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иїв — відсортовано" sheetId="1" state="visible" r:id="rId2"/>
    <sheet name="Київ" sheetId="2" state="visible" r:id="rId3"/>
    <sheet name="УФМЛ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5" uniqueCount="188">
  <si>
    <t xml:space="preserve">№</t>
  </si>
  <si>
    <t xml:space="preserve">Прізвище, ім’я, по батькові</t>
  </si>
  <si>
    <t xml:space="preserve">Район</t>
  </si>
  <si>
    <t xml:space="preserve">Навчальний заклад</t>
  </si>
  <si>
    <t xml:space="preserve">Учитель</t>
  </si>
  <si>
    <t xml:space="preserve">Бали за І тур</t>
  </si>
  <si>
    <t xml:space="preserve">Шифр</t>
  </si>
  <si>
    <t xml:space="preserve">Бали за ІІ тур</t>
  </si>
  <si>
    <t xml:space="preserve">Сума за 2 тури</t>
  </si>
  <si>
    <t xml:space="preserve">Місце</t>
  </si>
  <si>
    <t xml:space="preserve">0 тур</t>
  </si>
  <si>
    <t xml:space="preserve">№ завдань</t>
  </si>
  <si>
    <t xml:space="preserve">Сума</t>
  </si>
  <si>
    <t xml:space="preserve">Міська</t>
  </si>
  <si>
    <t xml:space="preserve">1 tur</t>
  </si>
  <si>
    <t xml:space="preserve">2 tur</t>
  </si>
  <si>
    <t xml:space="preserve">3 tur</t>
  </si>
  <si>
    <t xml:space="preserve">кращі 3</t>
  </si>
  <si>
    <t xml:space="preserve">сума</t>
  </si>
  <si>
    <t xml:space="preserve">2 тур</t>
  </si>
  <si>
    <t xml:space="preserve">Чаудхарі Максим Субхашович</t>
  </si>
  <si>
    <t xml:space="preserve">Дніпровський</t>
  </si>
  <si>
    <t xml:space="preserve">Ліцей № 208</t>
  </si>
  <si>
    <t xml:space="preserve">Тимошкевич В.О.</t>
  </si>
  <si>
    <t xml:space="preserve">I</t>
  </si>
  <si>
    <t xml:space="preserve">Діомідов Євгеній Олексійович</t>
  </si>
  <si>
    <t xml:space="preserve">Русанівський ліцей</t>
  </si>
  <si>
    <t xml:space="preserve">Михайлик І.В.</t>
  </si>
  <si>
    <t xml:space="preserve">Ківва Богдан Сергійович</t>
  </si>
  <si>
    <t xml:space="preserve">Печерський</t>
  </si>
  <si>
    <t xml:space="preserve">Ліцей № 171</t>
  </si>
  <si>
    <t xml:space="preserve">Полонський В.Б.</t>
  </si>
  <si>
    <t xml:space="preserve">Мулярчик Кирило Михайлович</t>
  </si>
  <si>
    <t xml:space="preserve">Браславська А.Л.</t>
  </si>
  <si>
    <t xml:space="preserve">II</t>
  </si>
  <si>
    <t xml:space="preserve">Баган Олександр Анатолійович</t>
  </si>
  <si>
    <t xml:space="preserve">Ліцей № 145</t>
  </si>
  <si>
    <t xml:space="preserve">Лятамбур К.М.</t>
  </si>
  <si>
    <t xml:space="preserve">Хілько Данило Ігорович</t>
  </si>
  <si>
    <t xml:space="preserve">Щеглов Микита Владиславович</t>
  </si>
  <si>
    <t xml:space="preserve">Павлюк Марія Вадимівна</t>
  </si>
  <si>
    <t xml:space="preserve">Соскін Даніел Станіславович</t>
  </si>
  <si>
    <t xml:space="preserve">Шамович О.А.</t>
  </si>
  <si>
    <t xml:space="preserve">Шатохін Михайло Вікторович</t>
  </si>
  <si>
    <t xml:space="preserve">Дарницький</t>
  </si>
  <si>
    <t xml:space="preserve">Ліцей "Наукова зміна"</t>
  </si>
  <si>
    <t xml:space="preserve">Бєдов О.В.</t>
  </si>
  <si>
    <t xml:space="preserve">Сердюк Ярослава Павлівна</t>
  </si>
  <si>
    <t xml:space="preserve">Дашков Олександр Олександрович</t>
  </si>
  <si>
    <t xml:space="preserve">Якір М.С.</t>
  </si>
  <si>
    <t xml:space="preserve">Харитонова Олена Олексіївна</t>
  </si>
  <si>
    <t xml:space="preserve">Кульчицький Юрій Вікторович</t>
  </si>
  <si>
    <t xml:space="preserve">Вовченко Владислав Олегович</t>
  </si>
  <si>
    <t xml:space="preserve">Ільяшенко Антон Максимович</t>
  </si>
  <si>
    <t xml:space="preserve">Зінченко О.Г.</t>
  </si>
  <si>
    <t xml:space="preserve">Альохіна Анастасія Олексіївна</t>
  </si>
  <si>
    <t xml:space="preserve">Мартюшова І.В.</t>
  </si>
  <si>
    <t xml:space="preserve">Кравченко Юлія Віталіївна</t>
  </si>
  <si>
    <t xml:space="preserve">Гольдштейн І.Б.</t>
  </si>
  <si>
    <t xml:space="preserve">Єфіменко Дмитро Богданович</t>
  </si>
  <si>
    <t xml:space="preserve">Солом’янський</t>
  </si>
  <si>
    <t xml:space="preserve">Гімназія № 178</t>
  </si>
  <si>
    <t xml:space="preserve">Рабінович Ю.М.</t>
  </si>
  <si>
    <t xml:space="preserve">Мелентьєва Ада Денисівна</t>
  </si>
  <si>
    <t xml:space="preserve">Ошлянський Андрій Олегович</t>
  </si>
  <si>
    <t xml:space="preserve">Руденко Олександр В’ячеславович</t>
  </si>
  <si>
    <t xml:space="preserve">Садовенко Богдан Володимирович</t>
  </si>
  <si>
    <t xml:space="preserve">Самара Олекса Сергійович</t>
  </si>
  <si>
    <t xml:space="preserve">Краштан Таміла Євгенівна</t>
  </si>
  <si>
    <t xml:space="preserve">ПЛ КПІ</t>
  </si>
  <si>
    <t xml:space="preserve">Говоруха Є.Я., Верігіна</t>
  </si>
  <si>
    <t xml:space="preserve">Фатенко Владислав Васильович</t>
  </si>
  <si>
    <t xml:space="preserve">Бахчеджиоглу Атілла Алперович</t>
  </si>
  <si>
    <t xml:space="preserve">Рязанов Андрій Володимирович</t>
  </si>
  <si>
    <t xml:space="preserve">Кравець Дарина Андріївна</t>
  </si>
  <si>
    <t xml:space="preserve">Харченко Л.А., Філіповський Г.Б.</t>
  </si>
  <si>
    <t xml:space="preserve">Барановський Олександр Вікторович</t>
  </si>
  <si>
    <t xml:space="preserve">Голубенко Андрій Ігорович</t>
  </si>
  <si>
    <t xml:space="preserve">Подхалюзін Владислав Вадимович</t>
  </si>
  <si>
    <t xml:space="preserve">Ткачук Богдан Ігорович</t>
  </si>
  <si>
    <t xml:space="preserve">Керімов Василь Олексійович</t>
  </si>
  <si>
    <t xml:space="preserve">Сарнацький Владислав Віталійович</t>
  </si>
  <si>
    <t xml:space="preserve">Сидоришин Андрій Леонідович</t>
  </si>
  <si>
    <t xml:space="preserve">Шматов Ярослав Ростиславович</t>
  </si>
  <si>
    <t xml:space="preserve">Яриш Олександр Володимирович</t>
  </si>
  <si>
    <t xml:space="preserve">Басов Д.С.</t>
  </si>
  <si>
    <t xml:space="preserve">Смєлова Анастасія Вікторівна</t>
  </si>
  <si>
    <t xml:space="preserve">Кіслухін Олексій Олексійович</t>
  </si>
  <si>
    <t xml:space="preserve">Бихун Олексій Вікторович</t>
  </si>
  <si>
    <t xml:space="preserve">Піпко Анна Сергіївна</t>
  </si>
  <si>
    <t xml:space="preserve">Панасюк Андрій Ігорович</t>
  </si>
  <si>
    <t xml:space="preserve">Марчук Роман Васильович</t>
  </si>
  <si>
    <t xml:space="preserve">Потаніна Анна Станіславівна</t>
  </si>
  <si>
    <t xml:space="preserve">Піскун Олексій Андрійович</t>
  </si>
  <si>
    <t xml:space="preserve">Назаренко Владислав Віталійович</t>
  </si>
  <si>
    <t xml:space="preserve">Сорока Євгенія Вадимівна</t>
  </si>
  <si>
    <t xml:space="preserve">Франчук Василь Олегович</t>
  </si>
  <si>
    <t xml:space="preserve">Мнухіна Катерина Олександрівна</t>
  </si>
  <si>
    <t xml:space="preserve">Говоруха Є.Я.</t>
  </si>
  <si>
    <t xml:space="preserve">Байкова Катерина Олександрівна</t>
  </si>
  <si>
    <t xml:space="preserve">Горох Олена Євгеніївна</t>
  </si>
  <si>
    <t xml:space="preserve">Сидоренко І.В.</t>
  </si>
  <si>
    <t xml:space="preserve">Недільська Валерія Дмитрівна</t>
  </si>
  <si>
    <t xml:space="preserve">Самойлова Ольга Миколаївна</t>
  </si>
  <si>
    <t xml:space="preserve">Ткаченко Олексій Сергійович</t>
  </si>
  <si>
    <t xml:space="preserve">Кушнір Ю.А.</t>
  </si>
  <si>
    <t xml:space="preserve">Мельник Олексій Олегович</t>
  </si>
  <si>
    <t xml:space="preserve">Кубівський Ярослав Володимирович</t>
  </si>
  <si>
    <t xml:space="preserve">Попович Євген Олександрович</t>
  </si>
  <si>
    <t xml:space="preserve">Сагайдак Т.В.</t>
  </si>
  <si>
    <t xml:space="preserve">Думанський Володимир Валерійович</t>
  </si>
  <si>
    <t xml:space="preserve">Святошинський</t>
  </si>
  <si>
    <t xml:space="preserve">Ліцей «Еко» № 198</t>
  </si>
  <si>
    <t xml:space="preserve">Цесаренко О.Ю.</t>
  </si>
  <si>
    <t xml:space="preserve">Назаренко Борис Єгорович</t>
  </si>
  <si>
    <t xml:space="preserve">Бучинський Олександр Юрійович</t>
  </si>
  <si>
    <t xml:space="preserve">Круковець Дмитро Юрійович</t>
  </si>
  <si>
    <t xml:space="preserve">Чан Ха Ву</t>
  </si>
  <si>
    <t xml:space="preserve">Биков Всеволод Родіонович</t>
  </si>
  <si>
    <t xml:space="preserve">Лоскутов Володимир Олександрович</t>
  </si>
  <si>
    <t xml:space="preserve">Гаврилко Євген Дмитрійович</t>
  </si>
  <si>
    <t xml:space="preserve">Наконечна Р.В.</t>
  </si>
  <si>
    <t xml:space="preserve">Чепілко Олександр Миколайович</t>
  </si>
  <si>
    <t xml:space="preserve">Плотніков Михайло Дмитрович</t>
  </si>
  <si>
    <t xml:space="preserve">Топоров Юрій Володимирович</t>
  </si>
  <si>
    <t xml:space="preserve">Семенякін Микола Сергійович</t>
  </si>
  <si>
    <t xml:space="preserve">Скибицький Нікіта Максимович</t>
  </si>
  <si>
    <t xml:space="preserve">Колодяжна Тетяна Валеріївна</t>
  </si>
  <si>
    <t xml:space="preserve">Рижков Ігор Олегович</t>
  </si>
  <si>
    <t xml:space="preserve">Рябічева Олена В’ячеславівна </t>
  </si>
  <si>
    <t xml:space="preserve">Шевченківський</t>
  </si>
  <si>
    <t xml:space="preserve">СШ № 155</t>
  </si>
  <si>
    <t xml:space="preserve">Бойко С.М.</t>
  </si>
  <si>
    <t xml:space="preserve">Жабинець Олександр Анатолійович</t>
  </si>
  <si>
    <t xml:space="preserve">Кулій Ярослав Тарасович</t>
  </si>
  <si>
    <t xml:space="preserve">Подільський</t>
  </si>
  <si>
    <t xml:space="preserve">Ліцей № 100 "Поділ"</t>
  </si>
  <si>
    <t xml:space="preserve">Дем’яненко О.І.</t>
  </si>
  <si>
    <t xml:space="preserve">Андрійко Андрій Андрійович</t>
  </si>
  <si>
    <t xml:space="preserve">Мояк Михайло Юрійович</t>
  </si>
  <si>
    <t xml:space="preserve">Мороз Олексій Сергійович</t>
  </si>
  <si>
    <t xml:space="preserve">Пікульський Ростислав Михайлович</t>
  </si>
  <si>
    <t xml:space="preserve">Лиференко Юрій Андрійович</t>
  </si>
  <si>
    <t xml:space="preserve">Ліцей № 142</t>
  </si>
  <si>
    <t xml:space="preserve">Баришнікова О.І.</t>
  </si>
  <si>
    <t xml:space="preserve">Писанка Н.Д. </t>
  </si>
  <si>
    <t xml:space="preserve">Дяченко Г.М.</t>
  </si>
  <si>
    <t xml:space="preserve">Вишенський В.В.</t>
  </si>
  <si>
    <t xml:space="preserve">I тур відборів</t>
  </si>
  <si>
    <t xml:space="preserve">Василів Євген Миколайович</t>
  </si>
  <si>
    <t xml:space="preserve">УФМЛ</t>
  </si>
  <si>
    <t xml:space="preserve">III</t>
  </si>
  <si>
    <t xml:space="preserve">Антиков Дмитро Васильович </t>
  </si>
  <si>
    <t xml:space="preserve">Кашин Андрій Андрійович</t>
  </si>
  <si>
    <t xml:space="preserve">Мішин Олександр Володимирович</t>
  </si>
  <si>
    <t xml:space="preserve">Назаренко Єгор Васильович</t>
  </si>
  <si>
    <t xml:space="preserve">Чернюх Іван Володимирович</t>
  </si>
  <si>
    <t xml:space="preserve">Войцишен Сергій Сергійович</t>
  </si>
  <si>
    <t xml:space="preserve">Мішаткін Володимир Олексійович</t>
  </si>
  <si>
    <t xml:space="preserve">Крамов Артем Андрійович</t>
  </si>
  <si>
    <t xml:space="preserve">Николюк Валентин Олегович</t>
  </si>
  <si>
    <t xml:space="preserve">Бігун Сергій Олександрович</t>
  </si>
  <si>
    <t xml:space="preserve">Мірінець Роман Олександрович</t>
  </si>
  <si>
    <t xml:space="preserve">Усольцева О.С.</t>
  </si>
  <si>
    <t xml:space="preserve">Максимчук Василь Сергійович </t>
  </si>
  <si>
    <t xml:space="preserve">Снозик Владислав Олександрович</t>
  </si>
  <si>
    <t xml:space="preserve">Кожухівський Віталій Андрійович</t>
  </si>
  <si>
    <t xml:space="preserve">Колянко Михайло Іванович</t>
  </si>
  <si>
    <t xml:space="preserve">Шуплєцов Дмитро Олександрович</t>
  </si>
  <si>
    <t xml:space="preserve">Мартиненко Дмитро Віталійович</t>
  </si>
  <si>
    <t xml:space="preserve">Кашпур Дарина Дмитрівна </t>
  </si>
  <si>
    <t xml:space="preserve">Сарана Анна Олександрівна</t>
  </si>
  <si>
    <t xml:space="preserve">Линець Олександр Олександрович</t>
  </si>
  <si>
    <t xml:space="preserve">Молдован Костянтин Ігоревич</t>
  </si>
  <si>
    <t xml:space="preserve">Моісеєнко Петро Юрійович</t>
  </si>
  <si>
    <t xml:space="preserve">Харченко Марія Володимирівна</t>
  </si>
  <si>
    <t xml:space="preserve">Перкова Марія Ярославівна</t>
  </si>
  <si>
    <t xml:space="preserve">Анікушин А.В.</t>
  </si>
  <si>
    <t xml:space="preserve">Морозов Максим Сергійович</t>
  </si>
  <si>
    <t xml:space="preserve">Вишенська І.Я.</t>
  </si>
  <si>
    <t xml:space="preserve">Начеса Іван Сергійович</t>
  </si>
  <si>
    <t xml:space="preserve">Вятчанінова О.В.</t>
  </si>
  <si>
    <t xml:space="preserve">Казиміров Василь Анатолійович</t>
  </si>
  <si>
    <t xml:space="preserve">Шмерчук Юрій Ігорович</t>
  </si>
  <si>
    <t xml:space="preserve">Яковлюк Сергій Ігорович</t>
  </si>
  <si>
    <t xml:space="preserve">Якимів Юрій Романович</t>
  </si>
  <si>
    <t xml:space="preserve">Гогерчак Григорій Іванович</t>
  </si>
  <si>
    <t xml:space="preserve">Ткаченко Оль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\ _г_р_н_.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Cyr"/>
      <family val="0"/>
      <charset val="204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0"/>
      <name val="Arial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339966"/>
      <name val="Arial Cyr"/>
      <family val="0"/>
      <charset val="204"/>
    </font>
    <font>
      <b val="true"/>
      <sz val="10"/>
      <color rgb="FF339966"/>
      <name val="Arial"/>
      <family val="2"/>
      <charset val="204"/>
    </font>
    <font>
      <sz val="9"/>
      <name val="Arial Cyr"/>
      <family val="0"/>
      <charset val="204"/>
    </font>
    <font>
      <i val="true"/>
      <sz val="10"/>
      <color rgb="FF993300"/>
      <name val="Arial"/>
      <family val="2"/>
      <charset val="204"/>
    </font>
    <font>
      <sz val="10"/>
      <name val="Arial Cyr"/>
      <family val="2"/>
      <charset val="204"/>
    </font>
    <font>
      <sz val="10"/>
      <color rgb="FF000000"/>
      <name val="Arial CYR"/>
      <family val="0"/>
    </font>
    <font>
      <sz val="10"/>
      <color rgb="FF993300"/>
      <name val="Arial"/>
      <family val="2"/>
      <charset val="204"/>
    </font>
    <font>
      <i val="true"/>
      <sz val="10"/>
      <color rgb="FF993300"/>
      <name val="Arial Cyr"/>
      <family val="0"/>
      <charset val="204"/>
    </font>
    <font>
      <sz val="8"/>
      <name val="Arial"/>
      <family val="2"/>
      <charset val="204"/>
    </font>
    <font>
      <b val="true"/>
      <sz val="12"/>
      <name val="Arial Narrow"/>
      <family val="2"/>
      <charset val="204"/>
    </font>
    <font>
      <sz val="12"/>
      <color rgb="FF008000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Заявка" xfId="20"/>
    <cellStyle name="Обычный_Уфм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37.41"/>
    <col collapsed="false" customWidth="true" hidden="true" outlineLevel="0" max="3" min="3" style="1" width="15.41"/>
    <col collapsed="false" customWidth="true" hidden="true" outlineLevel="0" max="5" min="4" style="1" width="20.13"/>
    <col collapsed="false" customWidth="true" hidden="true" outlineLevel="0" max="6" min="6" style="1" width="4.99"/>
    <col collapsed="false" customWidth="true" hidden="true" outlineLevel="0" max="10" min="7" style="1" width="3.7"/>
    <col collapsed="false" customWidth="true" hidden="true" outlineLevel="0" max="11" min="11" style="1" width="6.99"/>
    <col collapsed="false" customWidth="true" hidden="true" outlineLevel="0" max="12" min="12" style="3" width="6.85"/>
    <col collapsed="false" customWidth="true" hidden="true" outlineLevel="0" max="13" min="13" style="1" width="4.7"/>
    <col collapsed="false" customWidth="true" hidden="true" outlineLevel="0" max="14" min="14" style="4" width="4.14"/>
    <col collapsed="false" customWidth="true" hidden="true" outlineLevel="0" max="15" min="15" style="4" width="3.99"/>
    <col collapsed="false" customWidth="true" hidden="true" outlineLevel="0" max="16" min="16" style="4" width="3.7"/>
    <col collapsed="false" customWidth="true" hidden="true" outlineLevel="0" max="17" min="17" style="4" width="3.56"/>
    <col collapsed="false" customWidth="true" hidden="true" outlineLevel="0" max="18" min="18" style="4" width="6.85"/>
    <col collapsed="false" customWidth="true" hidden="true" outlineLevel="0" max="19" min="19" style="4" width="7.14"/>
    <col collapsed="false" customWidth="true" hidden="true" outlineLevel="0" max="20" min="20" style="5" width="6.56"/>
    <col collapsed="false" customWidth="true" hidden="true" outlineLevel="0" max="21" min="21" style="4" width="6.56"/>
    <col collapsed="false" customWidth="true" hidden="false" outlineLevel="0" max="22" min="22" style="6" width="5.13"/>
    <col collapsed="false" customWidth="true" hidden="false" outlineLevel="0" max="23" min="23" style="7" width="8.14"/>
    <col collapsed="false" customWidth="true" hidden="false" outlineLevel="0" max="24" min="24" style="8" width="2.28"/>
    <col collapsed="false" customWidth="true" hidden="false" outlineLevel="0" max="25" min="25" style="5" width="3.85"/>
    <col collapsed="false" customWidth="true" hidden="false" outlineLevel="0" max="26" min="26" style="5" width="4.28"/>
    <col collapsed="false" customWidth="true" hidden="false" outlineLevel="0" max="27" min="27" style="5" width="3.85"/>
    <col collapsed="false" customWidth="true" hidden="false" outlineLevel="0" max="28" min="28" style="9" width="3.56"/>
    <col collapsed="false" customWidth="true" hidden="false" outlineLevel="0" max="29" min="29" style="7" width="5.41"/>
    <col collapsed="false" customWidth="true" hidden="false" outlineLevel="0" max="30" min="30" style="10" width="4.41"/>
    <col collapsed="false" customWidth="true" hidden="false" outlineLevel="0" max="31" min="31" style="5" width="4.14"/>
    <col collapsed="false" customWidth="true" hidden="false" outlineLevel="0" max="32" min="32" style="5" width="4.28"/>
    <col collapsed="false" customWidth="true" hidden="false" outlineLevel="0" max="33" min="33" style="9" width="3.99"/>
    <col collapsed="false" customWidth="true" hidden="false" outlineLevel="0" max="34" min="34" style="7" width="5.41"/>
    <col collapsed="false" customWidth="true" hidden="false" outlineLevel="0" max="35" min="35" style="10" width="4.56"/>
    <col collapsed="false" customWidth="true" hidden="false" outlineLevel="0" max="36" min="36" style="5" width="4.28"/>
    <col collapsed="false" customWidth="true" hidden="false" outlineLevel="0" max="37" min="37" style="5" width="4.41"/>
    <col collapsed="false" customWidth="true" hidden="false" outlineLevel="0" max="38" min="38" style="9" width="4.41"/>
    <col collapsed="false" customWidth="true" hidden="false" outlineLevel="0" max="39" min="39" style="7" width="5.41"/>
    <col collapsed="false" customWidth="false" hidden="false" outlineLevel="0" max="40" min="40" style="11" width="9.14"/>
    <col collapsed="false" customWidth="false" hidden="false" outlineLevel="0" max="41" min="41" style="7" width="9.14"/>
    <col collapsed="false" customWidth="true" hidden="false" outlineLevel="0" max="42" min="42" style="12" width="5.41"/>
    <col collapsed="false" customWidth="false" hidden="false" outlineLevel="0" max="257" min="43" style="4" width="9.14"/>
  </cols>
  <sheetData>
    <row r="1" s="15" customFormat="true" ht="12.75" hidden="false" customHeight="true" outlineLevel="0" collapsed="false">
      <c r="A1" s="13" t="s">
        <v>0</v>
      </c>
      <c r="B1" s="3" t="s">
        <v>1</v>
      </c>
      <c r="C1" s="3" t="s">
        <v>2</v>
      </c>
      <c r="D1" s="13" t="s">
        <v>3</v>
      </c>
      <c r="E1" s="13" t="s">
        <v>4</v>
      </c>
      <c r="F1" s="14" t="s">
        <v>5</v>
      </c>
      <c r="G1" s="14"/>
      <c r="H1" s="14"/>
      <c r="I1" s="14"/>
      <c r="J1" s="14"/>
      <c r="K1" s="14"/>
      <c r="L1" s="13" t="s">
        <v>6</v>
      </c>
      <c r="M1" s="14" t="s">
        <v>7</v>
      </c>
      <c r="N1" s="14"/>
      <c r="O1" s="14"/>
      <c r="P1" s="14"/>
      <c r="Q1" s="14"/>
      <c r="R1" s="14"/>
      <c r="T1" s="16" t="s">
        <v>8</v>
      </c>
      <c r="U1" s="17" t="s">
        <v>9</v>
      </c>
      <c r="V1" s="18"/>
      <c r="W1" s="19" t="s">
        <v>10</v>
      </c>
      <c r="X1" s="20"/>
      <c r="AB1" s="21"/>
      <c r="AC1" s="19"/>
      <c r="AD1" s="20"/>
      <c r="AG1" s="21"/>
      <c r="AH1" s="19"/>
      <c r="AI1" s="20"/>
      <c r="AL1" s="21"/>
      <c r="AM1" s="19"/>
      <c r="AN1" s="22"/>
      <c r="AO1" s="19"/>
      <c r="AP1" s="23"/>
    </row>
    <row r="2" s="15" customFormat="true" ht="12.75" hidden="false" customHeight="true" outlineLevel="0" collapsed="false">
      <c r="A2" s="13"/>
      <c r="B2" s="3"/>
      <c r="C2" s="3"/>
      <c r="D2" s="13"/>
      <c r="E2" s="13"/>
      <c r="F2" s="24" t="s">
        <v>11</v>
      </c>
      <c r="G2" s="24"/>
      <c r="H2" s="24"/>
      <c r="I2" s="24"/>
      <c r="J2" s="24"/>
      <c r="K2" s="24" t="s">
        <v>12</v>
      </c>
      <c r="L2" s="13"/>
      <c r="M2" s="24" t="s">
        <v>11</v>
      </c>
      <c r="N2" s="24"/>
      <c r="O2" s="24"/>
      <c r="P2" s="24"/>
      <c r="Q2" s="24"/>
      <c r="R2" s="24" t="s">
        <v>12</v>
      </c>
      <c r="T2" s="16"/>
      <c r="U2" s="17"/>
      <c r="V2" s="18"/>
      <c r="W2" s="25" t="s">
        <v>13</v>
      </c>
      <c r="X2" s="20"/>
      <c r="AB2" s="21"/>
      <c r="AC2" s="25" t="s">
        <v>14</v>
      </c>
      <c r="AD2" s="20"/>
      <c r="AG2" s="21"/>
      <c r="AH2" s="25" t="s">
        <v>15</v>
      </c>
      <c r="AI2" s="20"/>
      <c r="AL2" s="21"/>
      <c r="AM2" s="25" t="s">
        <v>16</v>
      </c>
      <c r="AN2" s="22"/>
      <c r="AO2" s="25" t="s">
        <v>17</v>
      </c>
      <c r="AP2" s="23" t="s">
        <v>18</v>
      </c>
    </row>
    <row r="3" s="26" customFormat="true" ht="12.75" hidden="false" customHeight="true" outlineLevel="0" collapsed="false">
      <c r="A3" s="13"/>
      <c r="B3" s="3"/>
      <c r="C3" s="3"/>
      <c r="D3" s="13"/>
      <c r="E3" s="13"/>
      <c r="F3" s="14" t="n">
        <v>1</v>
      </c>
      <c r="G3" s="14" t="n">
        <v>2</v>
      </c>
      <c r="H3" s="14" t="n">
        <v>3</v>
      </c>
      <c r="I3" s="14" t="n">
        <v>4</v>
      </c>
      <c r="J3" s="14" t="n">
        <v>5</v>
      </c>
      <c r="K3" s="24"/>
      <c r="L3" s="13"/>
      <c r="M3" s="14" t="n">
        <v>1</v>
      </c>
      <c r="N3" s="14" t="n">
        <v>2</v>
      </c>
      <c r="O3" s="14" t="n">
        <v>3</v>
      </c>
      <c r="P3" s="14" t="n">
        <v>4</v>
      </c>
      <c r="Q3" s="14" t="n">
        <v>5</v>
      </c>
      <c r="R3" s="24"/>
      <c r="T3" s="16"/>
      <c r="U3" s="17"/>
      <c r="V3" s="27"/>
      <c r="W3" s="28" t="s">
        <v>19</v>
      </c>
      <c r="X3" s="29"/>
      <c r="Y3" s="30" t="n">
        <v>1</v>
      </c>
      <c r="Z3" s="30" t="n">
        <v>2</v>
      </c>
      <c r="AA3" s="30" t="n">
        <v>3</v>
      </c>
      <c r="AB3" s="31" t="n">
        <v>4</v>
      </c>
      <c r="AC3" s="28"/>
      <c r="AD3" s="32" t="n">
        <v>1</v>
      </c>
      <c r="AE3" s="30" t="n">
        <v>2</v>
      </c>
      <c r="AF3" s="30" t="n">
        <v>3</v>
      </c>
      <c r="AG3" s="31" t="n">
        <v>4</v>
      </c>
      <c r="AH3" s="28"/>
      <c r="AI3" s="32" t="n">
        <v>1</v>
      </c>
      <c r="AJ3" s="30" t="n">
        <v>2</v>
      </c>
      <c r="AK3" s="30" t="n">
        <v>3</v>
      </c>
      <c r="AL3" s="31" t="n">
        <v>4</v>
      </c>
      <c r="AM3" s="28"/>
      <c r="AN3" s="33"/>
      <c r="AO3" s="28"/>
      <c r="AP3" s="34"/>
    </row>
    <row r="4" s="37" customFormat="true" ht="12.75" hidden="false" customHeight="true" outlineLevel="0" collapsed="false">
      <c r="A4" s="35" t="n">
        <v>2</v>
      </c>
      <c r="B4" s="36" t="s">
        <v>20</v>
      </c>
      <c r="C4" s="37" t="s">
        <v>21</v>
      </c>
      <c r="D4" s="38" t="s">
        <v>22</v>
      </c>
      <c r="E4" s="39" t="s">
        <v>23</v>
      </c>
      <c r="F4" s="40" t="n">
        <v>7</v>
      </c>
      <c r="G4" s="40" t="n">
        <v>7</v>
      </c>
      <c r="H4" s="40" t="n">
        <v>7</v>
      </c>
      <c r="I4" s="40" t="n">
        <v>7</v>
      </c>
      <c r="J4" s="40" t="n">
        <v>6</v>
      </c>
      <c r="K4" s="41" t="n">
        <f aca="false">SUM(F4:J4)</f>
        <v>34</v>
      </c>
      <c r="L4" s="42" t="n">
        <v>31</v>
      </c>
      <c r="M4" s="40" t="n">
        <v>7</v>
      </c>
      <c r="N4" s="40" t="n">
        <v>7</v>
      </c>
      <c r="O4" s="40" t="n">
        <v>7</v>
      </c>
      <c r="P4" s="40" t="n">
        <v>7</v>
      </c>
      <c r="Q4" s="40" t="n">
        <v>7</v>
      </c>
      <c r="R4" s="41" t="n">
        <f aca="false">SUM(M4:Q4)</f>
        <v>35</v>
      </c>
      <c r="T4" s="41" t="n">
        <f aca="false">SUM(K4+R4)</f>
        <v>69</v>
      </c>
      <c r="U4" s="35" t="s">
        <v>24</v>
      </c>
      <c r="V4" s="43" t="n">
        <v>11</v>
      </c>
      <c r="W4" s="44" t="n">
        <f aca="false">R4</f>
        <v>35</v>
      </c>
      <c r="X4" s="45"/>
      <c r="Y4" s="37" t="n">
        <v>7</v>
      </c>
      <c r="Z4" s="37" t="n">
        <v>7</v>
      </c>
      <c r="AA4" s="37" t="n">
        <v>7</v>
      </c>
      <c r="AB4" s="46" t="n">
        <v>7</v>
      </c>
      <c r="AC4" s="44" t="n">
        <f aca="false">Y4+Z4+AA4+AB4</f>
        <v>28</v>
      </c>
      <c r="AD4" s="47" t="n">
        <v>7</v>
      </c>
      <c r="AE4" s="35" t="n">
        <v>7</v>
      </c>
      <c r="AF4" s="35" t="n">
        <v>7</v>
      </c>
      <c r="AG4" s="48" t="n">
        <v>7</v>
      </c>
      <c r="AH4" s="44" t="n">
        <f aca="false">AD4+AE4+AF4+AG4</f>
        <v>28</v>
      </c>
      <c r="AI4" s="47"/>
      <c r="AJ4" s="35"/>
      <c r="AK4" s="35"/>
      <c r="AL4" s="48"/>
      <c r="AM4" s="44" t="n">
        <f aca="false">AI4+AJ4+AK4+AL4</f>
        <v>0</v>
      </c>
      <c r="AN4" s="49"/>
      <c r="AO4" s="44" t="n">
        <f aca="false">AP4-MIN(AC4,AH4,AM4)</f>
        <v>91</v>
      </c>
      <c r="AP4" s="50" t="n">
        <f aca="false">W4+AC4+AH4+AM4</f>
        <v>91</v>
      </c>
    </row>
    <row r="5" s="58" customFormat="true" ht="11.25" hidden="false" customHeight="true" outlineLevel="0" collapsed="false">
      <c r="A5" s="51" t="n">
        <v>1</v>
      </c>
      <c r="B5" s="52" t="s">
        <v>25</v>
      </c>
      <c r="C5" s="53" t="s">
        <v>21</v>
      </c>
      <c r="D5" s="54" t="s">
        <v>26</v>
      </c>
      <c r="E5" s="54" t="s">
        <v>27</v>
      </c>
      <c r="F5" s="51" t="n">
        <v>7</v>
      </c>
      <c r="G5" s="55" t="n">
        <v>7</v>
      </c>
      <c r="H5" s="51" t="n">
        <v>7</v>
      </c>
      <c r="I5" s="51" t="n">
        <v>7</v>
      </c>
      <c r="J5" s="51" t="n">
        <v>6</v>
      </c>
      <c r="K5" s="56" t="n">
        <f aca="false">SUM(F5:J5)</f>
        <v>34</v>
      </c>
      <c r="L5" s="57" t="n">
        <v>29</v>
      </c>
      <c r="M5" s="55" t="n">
        <v>7</v>
      </c>
      <c r="N5" s="55" t="n">
        <v>7</v>
      </c>
      <c r="O5" s="55" t="n">
        <v>7</v>
      </c>
      <c r="P5" s="51" t="n">
        <v>7</v>
      </c>
      <c r="Q5" s="55" t="n">
        <v>3</v>
      </c>
      <c r="R5" s="56" t="n">
        <f aca="false">SUM(M5:Q5)</f>
        <v>31</v>
      </c>
      <c r="T5" s="56" t="n">
        <f aca="false">SUM(K5,R5)</f>
        <v>65</v>
      </c>
      <c r="U5" s="59" t="s">
        <v>24</v>
      </c>
      <c r="V5" s="60" t="n">
        <v>8</v>
      </c>
      <c r="W5" s="61" t="n">
        <f aca="false">R5</f>
        <v>31</v>
      </c>
      <c r="X5" s="62"/>
      <c r="Y5" s="58" t="n">
        <v>7</v>
      </c>
      <c r="Z5" s="58" t="n">
        <v>7</v>
      </c>
      <c r="AA5" s="58" t="n">
        <v>7</v>
      </c>
      <c r="AB5" s="58" t="n">
        <v>7</v>
      </c>
      <c r="AC5" s="61" t="n">
        <f aca="false">Y5+Z5+AA5+AB5</f>
        <v>28</v>
      </c>
      <c r="AD5" s="63" t="n">
        <v>7</v>
      </c>
      <c r="AE5" s="64" t="n">
        <v>7</v>
      </c>
      <c r="AF5" s="64" t="n">
        <v>7</v>
      </c>
      <c r="AG5" s="65" t="n">
        <v>7</v>
      </c>
      <c r="AH5" s="61" t="n">
        <f aca="false">AD5+AE5+AF5+AG5</f>
        <v>28</v>
      </c>
      <c r="AI5" s="66"/>
      <c r="AJ5" s="51"/>
      <c r="AK5" s="51"/>
      <c r="AL5" s="67"/>
      <c r="AM5" s="61" t="n">
        <f aca="false">AI5+AJ5+AK5+AL5</f>
        <v>0</v>
      </c>
      <c r="AN5" s="68"/>
      <c r="AO5" s="61" t="n">
        <f aca="false">AP5-MIN(AC5,AH5,AM5)</f>
        <v>87</v>
      </c>
      <c r="AP5" s="69" t="n">
        <f aca="false">W5+AC5+AH5+AM5</f>
        <v>87</v>
      </c>
    </row>
    <row r="6" s="77" customFormat="true" ht="12.75" hidden="false" customHeight="true" outlineLevel="0" collapsed="false">
      <c r="A6" s="70" t="n">
        <v>1</v>
      </c>
      <c r="B6" s="71" t="s">
        <v>28</v>
      </c>
      <c r="C6" s="72" t="s">
        <v>29</v>
      </c>
      <c r="D6" s="73" t="s">
        <v>30</v>
      </c>
      <c r="E6" s="72" t="s">
        <v>31</v>
      </c>
      <c r="F6" s="74" t="n">
        <v>7</v>
      </c>
      <c r="G6" s="74" t="n">
        <v>7</v>
      </c>
      <c r="H6" s="74" t="n">
        <v>7</v>
      </c>
      <c r="I6" s="74" t="n">
        <v>7</v>
      </c>
      <c r="J6" s="74" t="n">
        <v>7</v>
      </c>
      <c r="K6" s="75" t="n">
        <f aca="false">SUM(F6:J6)</f>
        <v>35</v>
      </c>
      <c r="L6" s="76" t="n">
        <v>10</v>
      </c>
      <c r="M6" s="74" t="n">
        <v>7</v>
      </c>
      <c r="N6" s="74" t="n">
        <v>7</v>
      </c>
      <c r="O6" s="74" t="n">
        <v>6</v>
      </c>
      <c r="P6" s="74" t="n">
        <v>7</v>
      </c>
      <c r="Q6" s="74" t="n">
        <v>7</v>
      </c>
      <c r="R6" s="75" t="n">
        <f aca="false">SUM(M6:Q6)</f>
        <v>34</v>
      </c>
      <c r="T6" s="75" t="n">
        <f aca="false">SUM(K6+R6)</f>
        <v>69</v>
      </c>
      <c r="U6" s="70" t="s">
        <v>24</v>
      </c>
      <c r="V6" s="78" t="n">
        <v>11</v>
      </c>
      <c r="W6" s="79" t="n">
        <f aca="false">R6</f>
        <v>34</v>
      </c>
      <c r="X6" s="80"/>
      <c r="Y6" s="77" t="n">
        <v>6</v>
      </c>
      <c r="Z6" s="77" t="n">
        <v>6</v>
      </c>
      <c r="AA6" s="77" t="n">
        <v>7</v>
      </c>
      <c r="AB6" s="77" t="n">
        <v>6</v>
      </c>
      <c r="AC6" s="79" t="n">
        <f aca="false">Y6+Z6+AA6+AB6</f>
        <v>25</v>
      </c>
      <c r="AD6" s="81" t="n">
        <v>7</v>
      </c>
      <c r="AE6" s="70" t="n">
        <v>0</v>
      </c>
      <c r="AF6" s="70" t="n">
        <v>7</v>
      </c>
      <c r="AG6" s="82" t="n">
        <v>4</v>
      </c>
      <c r="AH6" s="79" t="n">
        <f aca="false">AD6+AE6+AF6+AG6</f>
        <v>18</v>
      </c>
      <c r="AI6" s="81"/>
      <c r="AJ6" s="70"/>
      <c r="AK6" s="70"/>
      <c r="AL6" s="82"/>
      <c r="AM6" s="79" t="n">
        <f aca="false">AI6+AJ6+AK6+AL6</f>
        <v>0</v>
      </c>
      <c r="AN6" s="83"/>
      <c r="AO6" s="79" t="n">
        <f aca="false">AP6-MIN(AC6,AH6,AM6)</f>
        <v>77</v>
      </c>
      <c r="AP6" s="84" t="n">
        <f aca="false">W6+AC6+AH6+AM6</f>
        <v>77</v>
      </c>
    </row>
    <row r="7" s="77" customFormat="true" ht="12.75" hidden="false" customHeight="true" outlineLevel="0" collapsed="false">
      <c r="A7" s="70" t="n">
        <v>6</v>
      </c>
      <c r="B7" s="85" t="s">
        <v>32</v>
      </c>
      <c r="C7" s="72" t="s">
        <v>21</v>
      </c>
      <c r="D7" s="85" t="s">
        <v>22</v>
      </c>
      <c r="E7" s="86" t="s">
        <v>33</v>
      </c>
      <c r="F7" s="74" t="n">
        <v>7</v>
      </c>
      <c r="G7" s="74" t="n">
        <v>7</v>
      </c>
      <c r="H7" s="74" t="n">
        <v>7</v>
      </c>
      <c r="I7" s="74" t="n">
        <v>7</v>
      </c>
      <c r="J7" s="74" t="n">
        <v>0</v>
      </c>
      <c r="K7" s="75" t="n">
        <f aca="false">SUM(F7:J7)</f>
        <v>28</v>
      </c>
      <c r="L7" s="87" t="n">
        <v>30</v>
      </c>
      <c r="M7" s="74" t="n">
        <v>7</v>
      </c>
      <c r="N7" s="74" t="n">
        <v>7</v>
      </c>
      <c r="O7" s="74" t="n">
        <v>7</v>
      </c>
      <c r="P7" s="74" t="n">
        <v>0</v>
      </c>
      <c r="Q7" s="74" t="n">
        <v>7</v>
      </c>
      <c r="R7" s="75" t="n">
        <f aca="false">SUM(M7:Q7)</f>
        <v>28</v>
      </c>
      <c r="T7" s="75" t="n">
        <f aca="false">SUM(K7+R7)</f>
        <v>56</v>
      </c>
      <c r="U7" s="70" t="s">
        <v>34</v>
      </c>
      <c r="V7" s="78" t="n">
        <v>11</v>
      </c>
      <c r="W7" s="79" t="n">
        <f aca="false">R7</f>
        <v>28</v>
      </c>
      <c r="X7" s="80"/>
      <c r="Y7" s="77" t="n">
        <v>7</v>
      </c>
      <c r="Z7" s="77" t="n">
        <v>7</v>
      </c>
      <c r="AA7" s="77" t="n">
        <v>7</v>
      </c>
      <c r="AB7" s="77" t="n">
        <v>6</v>
      </c>
      <c r="AC7" s="79" t="n">
        <f aca="false">Y7+Z7+AA7+AB7</f>
        <v>27</v>
      </c>
      <c r="AD7" s="81" t="n">
        <v>7</v>
      </c>
      <c r="AE7" s="70" t="n">
        <v>7</v>
      </c>
      <c r="AF7" s="70" t="n">
        <v>2</v>
      </c>
      <c r="AG7" s="82" t="n">
        <v>6</v>
      </c>
      <c r="AH7" s="79" t="n">
        <f aca="false">AD7+AE7+AF7+AG7</f>
        <v>22</v>
      </c>
      <c r="AI7" s="81"/>
      <c r="AJ7" s="70"/>
      <c r="AK7" s="70"/>
      <c r="AL7" s="82"/>
      <c r="AM7" s="79" t="n">
        <f aca="false">AI7+AJ7+AK7+AL7</f>
        <v>0</v>
      </c>
      <c r="AN7" s="83"/>
      <c r="AO7" s="79" t="n">
        <f aca="false">AP7-MIN(AC7,AH7,AM7)</f>
        <v>77</v>
      </c>
      <c r="AP7" s="84" t="n">
        <f aca="false">W7+AC7+AH7+AM7</f>
        <v>77</v>
      </c>
    </row>
    <row r="8" s="77" customFormat="true" ht="12.75" hidden="false" customHeight="true" outlineLevel="0" collapsed="false">
      <c r="A8" s="70" t="n">
        <v>4</v>
      </c>
      <c r="B8" s="86" t="s">
        <v>35</v>
      </c>
      <c r="C8" s="71" t="s">
        <v>29</v>
      </c>
      <c r="D8" s="72" t="s">
        <v>36</v>
      </c>
      <c r="E8" s="86" t="s">
        <v>37</v>
      </c>
      <c r="F8" s="74" t="n">
        <v>7</v>
      </c>
      <c r="G8" s="74" t="n">
        <v>7</v>
      </c>
      <c r="H8" s="74" t="n">
        <v>7</v>
      </c>
      <c r="I8" s="74" t="n">
        <v>7</v>
      </c>
      <c r="J8" s="74" t="n">
        <v>0</v>
      </c>
      <c r="K8" s="75" t="n">
        <f aca="false">SUM(F8:J8)</f>
        <v>28</v>
      </c>
      <c r="L8" s="76" t="n">
        <v>33</v>
      </c>
      <c r="M8" s="74" t="n">
        <v>7</v>
      </c>
      <c r="N8" s="74" t="n">
        <v>7</v>
      </c>
      <c r="O8" s="74" t="n">
        <v>7</v>
      </c>
      <c r="P8" s="74" t="n">
        <v>0</v>
      </c>
      <c r="Q8" s="74" t="n">
        <v>7</v>
      </c>
      <c r="R8" s="75" t="n">
        <f aca="false">SUM(M8:Q8)</f>
        <v>28</v>
      </c>
      <c r="T8" s="75" t="n">
        <f aca="false">SUM(K8+R8)</f>
        <v>56</v>
      </c>
      <c r="U8" s="70" t="s">
        <v>34</v>
      </c>
      <c r="V8" s="78" t="n">
        <v>11</v>
      </c>
      <c r="W8" s="79" t="n">
        <f aca="false">R8</f>
        <v>28</v>
      </c>
      <c r="X8" s="80"/>
      <c r="Y8" s="77" t="n">
        <v>7</v>
      </c>
      <c r="Z8" s="77" t="n">
        <v>5</v>
      </c>
      <c r="AA8" s="77" t="n">
        <v>7</v>
      </c>
      <c r="AB8" s="77" t="n">
        <v>7</v>
      </c>
      <c r="AC8" s="79" t="n">
        <f aca="false">Y8+Z8+AA8+AB8</f>
        <v>26</v>
      </c>
      <c r="AD8" s="81" t="n">
        <v>7</v>
      </c>
      <c r="AE8" s="70" t="n">
        <v>7</v>
      </c>
      <c r="AF8" s="70" t="n">
        <v>0</v>
      </c>
      <c r="AG8" s="82" t="n">
        <v>5</v>
      </c>
      <c r="AH8" s="79" t="n">
        <f aca="false">AD8+AE8+AF8+AG8</f>
        <v>19</v>
      </c>
      <c r="AI8" s="81"/>
      <c r="AJ8" s="70"/>
      <c r="AK8" s="70"/>
      <c r="AL8" s="82"/>
      <c r="AM8" s="79" t="n">
        <f aca="false">AI8+AJ8+AK8+AL8</f>
        <v>0</v>
      </c>
      <c r="AN8" s="83"/>
      <c r="AO8" s="79" t="n">
        <f aca="false">AP8-MIN(AC8,AH8,AM8)</f>
        <v>73</v>
      </c>
      <c r="AP8" s="84" t="n">
        <f aca="false">W8+AC8+AH8+AM8</f>
        <v>73</v>
      </c>
    </row>
    <row r="9" s="77" customFormat="true" ht="12.75" hidden="false" customHeight="true" outlineLevel="0" collapsed="false">
      <c r="A9" s="70" t="n">
        <v>1</v>
      </c>
      <c r="B9" s="85" t="s">
        <v>38</v>
      </c>
      <c r="C9" s="72" t="s">
        <v>21</v>
      </c>
      <c r="D9" s="86" t="s">
        <v>22</v>
      </c>
      <c r="E9" s="86" t="s">
        <v>23</v>
      </c>
      <c r="F9" s="88" t="n">
        <v>5</v>
      </c>
      <c r="G9" s="88" t="n">
        <v>7</v>
      </c>
      <c r="H9" s="88" t="n">
        <v>7</v>
      </c>
      <c r="I9" s="70" t="n">
        <v>7</v>
      </c>
      <c r="J9" s="70" t="n">
        <v>7</v>
      </c>
      <c r="K9" s="75" t="n">
        <f aca="false">SUM(F9:J9)</f>
        <v>33</v>
      </c>
      <c r="L9" s="76" t="n">
        <v>47</v>
      </c>
      <c r="M9" s="88" t="n">
        <v>7</v>
      </c>
      <c r="N9" s="88" t="n">
        <v>6</v>
      </c>
      <c r="O9" s="88" t="n">
        <v>1</v>
      </c>
      <c r="P9" s="88" t="n">
        <v>7</v>
      </c>
      <c r="Q9" s="88" t="n">
        <v>0</v>
      </c>
      <c r="R9" s="75" t="n">
        <f aca="false">SUM(M9:Q9)</f>
        <v>21</v>
      </c>
      <c r="T9" s="75" t="n">
        <f aca="false">SUM(K9+R9)</f>
        <v>54</v>
      </c>
      <c r="U9" s="89" t="s">
        <v>24</v>
      </c>
      <c r="V9" s="78" t="n">
        <v>9</v>
      </c>
      <c r="W9" s="79" t="n">
        <f aca="false">R9</f>
        <v>21</v>
      </c>
      <c r="X9" s="80"/>
      <c r="Y9" s="77" t="n">
        <v>7</v>
      </c>
      <c r="Z9" s="77" t="n">
        <v>7</v>
      </c>
      <c r="AA9" s="77" t="n">
        <v>6</v>
      </c>
      <c r="AB9" s="77" t="n">
        <v>3</v>
      </c>
      <c r="AC9" s="79" t="n">
        <f aca="false">Y9+Z9+AA9+AB9</f>
        <v>23</v>
      </c>
      <c r="AD9" s="81" t="n">
        <v>7</v>
      </c>
      <c r="AE9" s="70" t="n">
        <v>7</v>
      </c>
      <c r="AF9" s="70" t="n">
        <v>6</v>
      </c>
      <c r="AG9" s="82" t="n">
        <v>7</v>
      </c>
      <c r="AH9" s="79" t="n">
        <f aca="false">AD9+AE9+AF9+AG9</f>
        <v>27</v>
      </c>
      <c r="AI9" s="81"/>
      <c r="AJ9" s="70"/>
      <c r="AK9" s="70"/>
      <c r="AL9" s="82"/>
      <c r="AM9" s="79" t="n">
        <f aca="false">AI9+AJ9+AK9+AL9</f>
        <v>0</v>
      </c>
      <c r="AN9" s="83"/>
      <c r="AO9" s="79" t="n">
        <f aca="false">AP9-MIN(AC9,AH9,AM9)</f>
        <v>71</v>
      </c>
      <c r="AP9" s="84" t="n">
        <f aca="false">W9+AC9+AH9+AM9</f>
        <v>71</v>
      </c>
    </row>
    <row r="10" s="77" customFormat="true" ht="12.75" hidden="false" customHeight="true" outlineLevel="0" collapsed="false">
      <c r="A10" s="70" t="n">
        <v>7</v>
      </c>
      <c r="B10" s="90" t="s">
        <v>39</v>
      </c>
      <c r="C10" s="72" t="s">
        <v>21</v>
      </c>
      <c r="D10" s="86" t="s">
        <v>22</v>
      </c>
      <c r="E10" s="86" t="s">
        <v>23</v>
      </c>
      <c r="F10" s="70" t="n">
        <v>7</v>
      </c>
      <c r="G10" s="70" t="n">
        <v>7</v>
      </c>
      <c r="H10" s="70" t="n">
        <v>7</v>
      </c>
      <c r="I10" s="70" t="n">
        <v>7</v>
      </c>
      <c r="J10" s="74" t="n">
        <v>0</v>
      </c>
      <c r="K10" s="75" t="n">
        <f aca="false">SUM(F10:J10)</f>
        <v>28</v>
      </c>
      <c r="L10" s="87" t="n">
        <v>1</v>
      </c>
      <c r="M10" s="74" t="n">
        <v>7</v>
      </c>
      <c r="N10" s="74" t="n">
        <v>7</v>
      </c>
      <c r="O10" s="74" t="n">
        <v>7</v>
      </c>
      <c r="P10" s="74" t="n">
        <v>0</v>
      </c>
      <c r="Q10" s="74" t="n">
        <v>5</v>
      </c>
      <c r="R10" s="75" t="n">
        <f aca="false">SUM(M10:Q10)</f>
        <v>26</v>
      </c>
      <c r="T10" s="75" t="n">
        <f aca="false">SUM(K10+R10)</f>
        <v>54</v>
      </c>
      <c r="U10" s="70" t="s">
        <v>34</v>
      </c>
      <c r="V10" s="78" t="n">
        <v>11</v>
      </c>
      <c r="W10" s="79" t="n">
        <f aca="false">R10</f>
        <v>26</v>
      </c>
      <c r="X10" s="80"/>
      <c r="Y10" s="77" t="n">
        <v>7</v>
      </c>
      <c r="Z10" s="77" t="n">
        <v>7</v>
      </c>
      <c r="AA10" s="77" t="n">
        <v>7</v>
      </c>
      <c r="AB10" s="77" t="n">
        <v>6</v>
      </c>
      <c r="AC10" s="79" t="n">
        <f aca="false">Y10+Z10+AA10+AB10</f>
        <v>27</v>
      </c>
      <c r="AD10" s="81" t="n">
        <v>3</v>
      </c>
      <c r="AE10" s="70" t="n">
        <v>7</v>
      </c>
      <c r="AF10" s="70" t="n">
        <v>7</v>
      </c>
      <c r="AG10" s="82" t="n">
        <v>0</v>
      </c>
      <c r="AH10" s="79" t="n">
        <f aca="false">AD10+AE10+AF10+AG10</f>
        <v>17</v>
      </c>
      <c r="AI10" s="81"/>
      <c r="AJ10" s="70"/>
      <c r="AK10" s="70"/>
      <c r="AL10" s="82"/>
      <c r="AM10" s="79" t="n">
        <f aca="false">AI10+AJ10+AK10+AL10</f>
        <v>0</v>
      </c>
      <c r="AN10" s="83"/>
      <c r="AO10" s="79" t="n">
        <f aca="false">AP10-MIN(AC10,AH10,AM10)</f>
        <v>70</v>
      </c>
      <c r="AP10" s="84" t="n">
        <f aca="false">W10+AC10+AH10+AM10</f>
        <v>70</v>
      </c>
    </row>
    <row r="11" s="37" customFormat="true" ht="12.75" hidden="false" customHeight="true" outlineLevel="0" collapsed="false">
      <c r="A11" s="35" t="n">
        <v>5</v>
      </c>
      <c r="B11" s="38" t="s">
        <v>40</v>
      </c>
      <c r="C11" s="37" t="s">
        <v>21</v>
      </c>
      <c r="D11" s="38" t="s">
        <v>22</v>
      </c>
      <c r="E11" s="39" t="s">
        <v>23</v>
      </c>
      <c r="F11" s="40" t="n">
        <v>7</v>
      </c>
      <c r="G11" s="40" t="n">
        <v>4</v>
      </c>
      <c r="H11" s="40" t="n">
        <v>5</v>
      </c>
      <c r="I11" s="40" t="n">
        <v>6</v>
      </c>
      <c r="J11" s="40" t="n">
        <v>0</v>
      </c>
      <c r="K11" s="41" t="n">
        <f aca="false">SUM(F11:J11)</f>
        <v>22</v>
      </c>
      <c r="L11" s="91" t="n">
        <v>48</v>
      </c>
      <c r="M11" s="35" t="n">
        <v>7</v>
      </c>
      <c r="N11" s="40" t="n">
        <v>0</v>
      </c>
      <c r="O11" s="40" t="n">
        <v>6</v>
      </c>
      <c r="P11" s="35" t="n">
        <v>5</v>
      </c>
      <c r="Q11" s="35" t="n">
        <v>7</v>
      </c>
      <c r="R11" s="41" t="n">
        <f aca="false">SUM(M11:Q11)</f>
        <v>25</v>
      </c>
      <c r="S11" s="35"/>
      <c r="T11" s="41" t="n">
        <f aca="false">SUM(K11+R11)</f>
        <v>47</v>
      </c>
      <c r="U11" s="35" t="s">
        <v>24</v>
      </c>
      <c r="V11" s="43" t="n">
        <v>10</v>
      </c>
      <c r="W11" s="44" t="n">
        <f aca="false">R11</f>
        <v>25</v>
      </c>
      <c r="X11" s="45"/>
      <c r="Y11" s="37" t="n">
        <v>7</v>
      </c>
      <c r="Z11" s="37" t="n">
        <v>7</v>
      </c>
      <c r="AA11" s="37" t="n">
        <v>5</v>
      </c>
      <c r="AB11" s="37" t="n">
        <v>0</v>
      </c>
      <c r="AC11" s="44" t="n">
        <f aca="false">Y11+Z11+AA11+AB11</f>
        <v>19</v>
      </c>
      <c r="AD11" s="47" t="n">
        <v>7</v>
      </c>
      <c r="AE11" s="35" t="n">
        <v>7</v>
      </c>
      <c r="AF11" s="35" t="n">
        <v>3</v>
      </c>
      <c r="AG11" s="48" t="n">
        <v>7</v>
      </c>
      <c r="AH11" s="44" t="n">
        <f aca="false">AD11+AE11+AF11+AG11</f>
        <v>24</v>
      </c>
      <c r="AI11" s="47"/>
      <c r="AJ11" s="35"/>
      <c r="AK11" s="35"/>
      <c r="AL11" s="48"/>
      <c r="AM11" s="44" t="n">
        <f aca="false">AI11+AJ11+AK11+AL11</f>
        <v>0</v>
      </c>
      <c r="AN11" s="49"/>
      <c r="AO11" s="44" t="n">
        <f aca="false">AP11-MIN(AC11,AH11,AM11)</f>
        <v>68</v>
      </c>
      <c r="AP11" s="50" t="n">
        <f aca="false">W11+AC11+AH11+AM11</f>
        <v>68</v>
      </c>
    </row>
    <row r="12" s="37" customFormat="true" ht="12.75" hidden="false" customHeight="true" outlineLevel="0" collapsed="false">
      <c r="A12" s="35" t="n">
        <v>4</v>
      </c>
      <c r="B12" s="38" t="s">
        <v>41</v>
      </c>
      <c r="C12" s="37" t="s">
        <v>21</v>
      </c>
      <c r="D12" s="39" t="s">
        <v>26</v>
      </c>
      <c r="E12" s="39" t="s">
        <v>42</v>
      </c>
      <c r="F12" s="40" t="n">
        <v>7</v>
      </c>
      <c r="G12" s="40" t="n">
        <v>4</v>
      </c>
      <c r="H12" s="40" t="n">
        <v>7</v>
      </c>
      <c r="I12" s="40" t="n">
        <v>0</v>
      </c>
      <c r="J12" s="40" t="n">
        <v>0</v>
      </c>
      <c r="K12" s="41" t="n">
        <f aca="false">SUM(F12:J12)</f>
        <v>18</v>
      </c>
      <c r="L12" s="92" t="n">
        <v>29</v>
      </c>
      <c r="M12" s="40" t="n">
        <v>7</v>
      </c>
      <c r="N12" s="40" t="n">
        <v>7</v>
      </c>
      <c r="O12" s="40" t="n">
        <v>7</v>
      </c>
      <c r="P12" s="40" t="n">
        <v>7</v>
      </c>
      <c r="Q12" s="40" t="n">
        <v>2</v>
      </c>
      <c r="R12" s="41" t="n">
        <f aca="false">SUM(M12:Q12)</f>
        <v>30</v>
      </c>
      <c r="S12" s="35"/>
      <c r="T12" s="41" t="n">
        <f aca="false">SUM(K12+R12)</f>
        <v>48</v>
      </c>
      <c r="U12" s="35" t="s">
        <v>24</v>
      </c>
      <c r="V12" s="43" t="n">
        <v>10</v>
      </c>
      <c r="W12" s="44" t="n">
        <f aca="false">R12</f>
        <v>30</v>
      </c>
      <c r="X12" s="45"/>
      <c r="Y12" s="37" t="n">
        <v>7</v>
      </c>
      <c r="Z12" s="37" t="n">
        <v>7</v>
      </c>
      <c r="AA12" s="37" t="n">
        <v>7</v>
      </c>
      <c r="AB12" s="37" t="n">
        <v>0</v>
      </c>
      <c r="AC12" s="44" t="n">
        <f aca="false">Y12+Z12+AA12+AB12</f>
        <v>21</v>
      </c>
      <c r="AD12" s="47" t="n">
        <v>0</v>
      </c>
      <c r="AE12" s="35" t="n">
        <v>7</v>
      </c>
      <c r="AF12" s="35" t="n">
        <v>2</v>
      </c>
      <c r="AG12" s="48" t="n">
        <v>7</v>
      </c>
      <c r="AH12" s="44" t="n">
        <f aca="false">AD12+AE12+AF12+AG12</f>
        <v>16</v>
      </c>
      <c r="AI12" s="47"/>
      <c r="AJ12" s="35"/>
      <c r="AK12" s="35"/>
      <c r="AL12" s="48"/>
      <c r="AM12" s="44" t="n">
        <f aca="false">AI12+AJ12+AK12+AL12</f>
        <v>0</v>
      </c>
      <c r="AN12" s="49"/>
      <c r="AO12" s="44" t="n">
        <f aca="false">AP12-MIN(AC12,AH12,AM12)</f>
        <v>67</v>
      </c>
      <c r="AP12" s="50" t="n">
        <f aca="false">W12+AC12+AH12+AM12</f>
        <v>67</v>
      </c>
    </row>
    <row r="13" s="37" customFormat="true" ht="12.75" hidden="false" customHeight="true" outlineLevel="0" collapsed="false">
      <c r="A13" s="35" t="n">
        <v>5</v>
      </c>
      <c r="B13" s="39" t="s">
        <v>43</v>
      </c>
      <c r="C13" s="36" t="s">
        <v>44</v>
      </c>
      <c r="D13" s="39" t="s">
        <v>45</v>
      </c>
      <c r="E13" s="39" t="s">
        <v>46</v>
      </c>
      <c r="F13" s="35" t="n">
        <v>7</v>
      </c>
      <c r="G13" s="35" t="n">
        <v>7</v>
      </c>
      <c r="H13" s="35" t="n">
        <v>2</v>
      </c>
      <c r="I13" s="35" t="n">
        <v>0</v>
      </c>
      <c r="J13" s="35" t="n">
        <v>6</v>
      </c>
      <c r="K13" s="41" t="n">
        <f aca="false">SUM(F13:J13)</f>
        <v>22</v>
      </c>
      <c r="L13" s="91" t="n">
        <v>40</v>
      </c>
      <c r="M13" s="35" t="n">
        <v>7</v>
      </c>
      <c r="N13" s="35" t="n">
        <v>7</v>
      </c>
      <c r="O13" s="35" t="n">
        <v>7</v>
      </c>
      <c r="P13" s="35" t="n">
        <v>6</v>
      </c>
      <c r="Q13" s="35" t="n">
        <v>0</v>
      </c>
      <c r="R13" s="41" t="n">
        <f aca="false">SUM(M13:Q13)</f>
        <v>27</v>
      </c>
      <c r="T13" s="41" t="n">
        <f aca="false">SUM(K13+R13)</f>
        <v>49</v>
      </c>
      <c r="U13" s="93" t="s">
        <v>24</v>
      </c>
      <c r="V13" s="43" t="n">
        <v>9</v>
      </c>
      <c r="W13" s="44" t="n">
        <f aca="false">R13</f>
        <v>27</v>
      </c>
      <c r="X13" s="45"/>
      <c r="Y13" s="37" t="n">
        <v>7</v>
      </c>
      <c r="Z13" s="37" t="n">
        <v>7</v>
      </c>
      <c r="AA13" s="37" t="n">
        <v>7</v>
      </c>
      <c r="AB13" s="37" t="n">
        <v>4</v>
      </c>
      <c r="AC13" s="44" t="n">
        <f aca="false">Y13+Z13+AA13+AB13</f>
        <v>25</v>
      </c>
      <c r="AD13" s="47" t="n">
        <v>0</v>
      </c>
      <c r="AE13" s="35" t="n">
        <v>7</v>
      </c>
      <c r="AF13" s="35" t="n">
        <v>0</v>
      </c>
      <c r="AG13" s="48" t="n">
        <v>7</v>
      </c>
      <c r="AH13" s="44" t="n">
        <f aca="false">AD13+AE13+AF13+AG13</f>
        <v>14</v>
      </c>
      <c r="AI13" s="47"/>
      <c r="AJ13" s="35"/>
      <c r="AK13" s="35"/>
      <c r="AL13" s="48"/>
      <c r="AM13" s="44" t="n">
        <f aca="false">AI13+AJ13+AK13+AL13</f>
        <v>0</v>
      </c>
      <c r="AN13" s="49"/>
      <c r="AO13" s="44" t="n">
        <f aca="false">AP13-MIN(AC13,AH13,AM13)</f>
        <v>66</v>
      </c>
      <c r="AP13" s="50" t="n">
        <f aca="false">W13+AC13+AH13+AM13</f>
        <v>66</v>
      </c>
    </row>
    <row r="14" s="37" customFormat="true" ht="12.75" hidden="false" customHeight="true" outlineLevel="0" collapsed="false">
      <c r="A14" s="35" t="n">
        <v>1</v>
      </c>
      <c r="B14" s="38" t="s">
        <v>47</v>
      </c>
      <c r="C14" s="37" t="s">
        <v>21</v>
      </c>
      <c r="D14" s="38" t="s">
        <v>22</v>
      </c>
      <c r="E14" s="39" t="s">
        <v>23</v>
      </c>
      <c r="F14" s="40" t="n">
        <v>7</v>
      </c>
      <c r="G14" s="40" t="n">
        <v>7</v>
      </c>
      <c r="H14" s="40" t="n">
        <v>7</v>
      </c>
      <c r="I14" s="40" t="n">
        <v>3</v>
      </c>
      <c r="J14" s="40" t="n">
        <v>4</v>
      </c>
      <c r="K14" s="41" t="n">
        <f aca="false">SUM(F14:J14)</f>
        <v>28</v>
      </c>
      <c r="L14" s="92" t="n">
        <v>51</v>
      </c>
      <c r="M14" s="35" t="n">
        <v>7</v>
      </c>
      <c r="N14" s="40" t="n">
        <v>5</v>
      </c>
      <c r="O14" s="40" t="n">
        <v>5</v>
      </c>
      <c r="P14" s="35" t="n">
        <v>7</v>
      </c>
      <c r="Q14" s="35" t="n">
        <v>7</v>
      </c>
      <c r="R14" s="41" t="n">
        <f aca="false">SUM(M14:Q14)</f>
        <v>31</v>
      </c>
      <c r="S14" s="35"/>
      <c r="T14" s="41" t="n">
        <f aca="false">SUM(K14+R14)</f>
        <v>59</v>
      </c>
      <c r="U14" s="35" t="s">
        <v>24</v>
      </c>
      <c r="V14" s="43" t="n">
        <v>10</v>
      </c>
      <c r="W14" s="44" t="n">
        <f aca="false">R14</f>
        <v>31</v>
      </c>
      <c r="X14" s="45"/>
      <c r="Y14" s="37" t="n">
        <v>7</v>
      </c>
      <c r="Z14" s="37" t="n">
        <v>7</v>
      </c>
      <c r="AA14" s="37" t="n">
        <v>5</v>
      </c>
      <c r="AB14" s="37" t="n">
        <v>0</v>
      </c>
      <c r="AC14" s="44" t="n">
        <f aca="false">Y14+Z14+AA14+AB14</f>
        <v>19</v>
      </c>
      <c r="AD14" s="47" t="n">
        <v>7</v>
      </c>
      <c r="AE14" s="35" t="n">
        <v>7</v>
      </c>
      <c r="AF14" s="35" t="n">
        <v>0</v>
      </c>
      <c r="AG14" s="48" t="n">
        <v>0</v>
      </c>
      <c r="AH14" s="44" t="n">
        <f aca="false">AD14+AE14+AF14+AG14</f>
        <v>14</v>
      </c>
      <c r="AI14" s="47"/>
      <c r="AJ14" s="35"/>
      <c r="AK14" s="35"/>
      <c r="AL14" s="48"/>
      <c r="AM14" s="44" t="n">
        <f aca="false">AI14+AJ14+AK14+AL14</f>
        <v>0</v>
      </c>
      <c r="AN14" s="49"/>
      <c r="AO14" s="44" t="n">
        <f aca="false">AP14-MIN(AC14,AH14,AM14)</f>
        <v>64</v>
      </c>
      <c r="AP14" s="50" t="n">
        <f aca="false">W14+AC14+AH14+AM14</f>
        <v>64</v>
      </c>
    </row>
    <row r="15" s="37" customFormat="true" ht="12.75" hidden="false" customHeight="true" outlineLevel="0" collapsed="false">
      <c r="A15" s="35" t="n">
        <v>13</v>
      </c>
      <c r="B15" s="94" t="s">
        <v>48</v>
      </c>
      <c r="C15" s="94" t="s">
        <v>29</v>
      </c>
      <c r="D15" s="95" t="s">
        <v>30</v>
      </c>
      <c r="E15" s="37" t="s">
        <v>49</v>
      </c>
      <c r="F15" s="35" t="n">
        <v>7</v>
      </c>
      <c r="G15" s="35" t="n">
        <v>7</v>
      </c>
      <c r="H15" s="35" t="n">
        <v>0</v>
      </c>
      <c r="I15" s="35" t="n">
        <v>0</v>
      </c>
      <c r="J15" s="35" t="n">
        <v>0</v>
      </c>
      <c r="K15" s="41" t="n">
        <f aca="false">SUM(F15:J15)</f>
        <v>14</v>
      </c>
      <c r="L15" s="92" t="n">
        <v>13</v>
      </c>
      <c r="M15" s="96" t="n">
        <v>6</v>
      </c>
      <c r="N15" s="96" t="n">
        <v>7</v>
      </c>
      <c r="O15" s="96" t="n">
        <v>3</v>
      </c>
      <c r="P15" s="35" t="n">
        <v>5</v>
      </c>
      <c r="Q15" s="35" t="n">
        <v>4</v>
      </c>
      <c r="R15" s="41" t="n">
        <f aca="false">SUM(M15:Q15)</f>
        <v>25</v>
      </c>
      <c r="T15" s="41" t="n">
        <f aca="false">SUM(K15+R15)</f>
        <v>39</v>
      </c>
      <c r="U15" s="97" t="s">
        <v>34</v>
      </c>
      <c r="V15" s="43" t="n">
        <v>9</v>
      </c>
      <c r="W15" s="44" t="n">
        <f aca="false">R15</f>
        <v>25</v>
      </c>
      <c r="X15" s="45"/>
      <c r="Y15" s="37" t="n">
        <v>7</v>
      </c>
      <c r="Z15" s="37" t="n">
        <v>7</v>
      </c>
      <c r="AA15" s="37" t="n">
        <v>7</v>
      </c>
      <c r="AB15" s="37" t="n">
        <v>7</v>
      </c>
      <c r="AC15" s="44" t="n">
        <f aca="false">Y15+Z15+AA15+AB15</f>
        <v>28</v>
      </c>
      <c r="AD15" s="47" t="n">
        <v>0</v>
      </c>
      <c r="AE15" s="35" t="n">
        <v>6</v>
      </c>
      <c r="AF15" s="35" t="n">
        <v>3</v>
      </c>
      <c r="AG15" s="48" t="n">
        <v>0</v>
      </c>
      <c r="AH15" s="44" t="n">
        <f aca="false">AD15+AE15+AF15+AG15</f>
        <v>9</v>
      </c>
      <c r="AI15" s="47"/>
      <c r="AJ15" s="35"/>
      <c r="AK15" s="35"/>
      <c r="AL15" s="48"/>
      <c r="AM15" s="44" t="n">
        <f aca="false">AI15+AJ15+AK15+AL15</f>
        <v>0</v>
      </c>
      <c r="AN15" s="49"/>
      <c r="AO15" s="44" t="n">
        <f aca="false">AP15-MIN(AC15,AH15,AM15)</f>
        <v>62</v>
      </c>
      <c r="AP15" s="50" t="n">
        <f aca="false">W15+AC15+AH15+AM15</f>
        <v>62</v>
      </c>
    </row>
    <row r="16" s="37" customFormat="true" ht="12.75" hidden="false" customHeight="true" outlineLevel="0" collapsed="false">
      <c r="A16" s="35" t="n">
        <v>3</v>
      </c>
      <c r="B16" s="38" t="s">
        <v>50</v>
      </c>
      <c r="C16" s="36" t="s">
        <v>21</v>
      </c>
      <c r="D16" s="39" t="s">
        <v>22</v>
      </c>
      <c r="E16" s="39" t="s">
        <v>23</v>
      </c>
      <c r="F16" s="35" t="n">
        <v>3</v>
      </c>
      <c r="G16" s="35" t="n">
        <v>6</v>
      </c>
      <c r="H16" s="35" t="n">
        <v>7</v>
      </c>
      <c r="I16" s="35" t="n">
        <v>4</v>
      </c>
      <c r="J16" s="35" t="n">
        <v>7</v>
      </c>
      <c r="K16" s="41" t="n">
        <f aca="false">SUM(F16:J16)</f>
        <v>27</v>
      </c>
      <c r="L16" s="92" t="n">
        <v>50</v>
      </c>
      <c r="M16" s="35" t="n">
        <v>7</v>
      </c>
      <c r="N16" s="35" t="n">
        <v>5</v>
      </c>
      <c r="O16" s="35" t="n">
        <v>5</v>
      </c>
      <c r="P16" s="35" t="n">
        <v>7</v>
      </c>
      <c r="Q16" s="35" t="n">
        <v>0</v>
      </c>
      <c r="R16" s="41" t="n">
        <f aca="false">SUM(M16:Q16)</f>
        <v>24</v>
      </c>
      <c r="T16" s="41" t="n">
        <f aca="false">SUM(K16+R16)</f>
        <v>51</v>
      </c>
      <c r="U16" s="98" t="s">
        <v>24</v>
      </c>
      <c r="V16" s="43" t="n">
        <v>9</v>
      </c>
      <c r="W16" s="44" t="n">
        <f aca="false">R16</f>
        <v>24</v>
      </c>
      <c r="X16" s="45"/>
      <c r="Y16" s="37" t="n">
        <v>7</v>
      </c>
      <c r="Z16" s="37" t="n">
        <v>6</v>
      </c>
      <c r="AA16" s="37" t="n">
        <v>3</v>
      </c>
      <c r="AB16" s="46" t="n">
        <v>5</v>
      </c>
      <c r="AC16" s="44" t="n">
        <f aca="false">Y16+Z16+AA16+AB16</f>
        <v>21</v>
      </c>
      <c r="AD16" s="47" t="n">
        <v>1</v>
      </c>
      <c r="AE16" s="35" t="n">
        <v>7</v>
      </c>
      <c r="AF16" s="35" t="n">
        <v>2</v>
      </c>
      <c r="AG16" s="48" t="n">
        <v>7</v>
      </c>
      <c r="AH16" s="44" t="n">
        <f aca="false">AD16+AE16+AF16+AG16</f>
        <v>17</v>
      </c>
      <c r="AI16" s="47"/>
      <c r="AJ16" s="35"/>
      <c r="AK16" s="35"/>
      <c r="AL16" s="48"/>
      <c r="AM16" s="44" t="n">
        <f aca="false">AI16+AJ16+AK16+AL16</f>
        <v>0</v>
      </c>
      <c r="AN16" s="49"/>
      <c r="AO16" s="44" t="n">
        <f aca="false">AP16-MIN(AC16,AH16,AM16)</f>
        <v>62</v>
      </c>
      <c r="AP16" s="50" t="n">
        <f aca="false">W16+AC16+AH16+AM16</f>
        <v>62</v>
      </c>
    </row>
    <row r="17" s="77" customFormat="true" ht="12.75" hidden="false" customHeight="true" outlineLevel="0" collapsed="false">
      <c r="A17" s="70" t="n">
        <v>10</v>
      </c>
      <c r="B17" s="72" t="s">
        <v>51</v>
      </c>
      <c r="C17" s="77" t="s">
        <v>21</v>
      </c>
      <c r="D17" s="85" t="s">
        <v>22</v>
      </c>
      <c r="E17" s="86" t="s">
        <v>23</v>
      </c>
      <c r="F17" s="74" t="n">
        <v>7</v>
      </c>
      <c r="G17" s="74" t="n">
        <v>7</v>
      </c>
      <c r="H17" s="74" t="n">
        <v>0</v>
      </c>
      <c r="I17" s="74" t="n">
        <v>7</v>
      </c>
      <c r="J17" s="74" t="n">
        <v>0</v>
      </c>
      <c r="K17" s="75" t="n">
        <f aca="false">SUM(F17:J17)</f>
        <v>21</v>
      </c>
      <c r="L17" s="99" t="n">
        <v>2</v>
      </c>
      <c r="M17" s="74" t="n">
        <v>7</v>
      </c>
      <c r="N17" s="74" t="n">
        <v>7</v>
      </c>
      <c r="O17" s="74" t="n">
        <v>7</v>
      </c>
      <c r="P17" s="74" t="n">
        <v>1</v>
      </c>
      <c r="Q17" s="74" t="n">
        <v>1</v>
      </c>
      <c r="R17" s="75" t="n">
        <f aca="false">SUM(M17:Q17)</f>
        <v>23</v>
      </c>
      <c r="T17" s="75" t="n">
        <f aca="false">SUM(K17+R17)</f>
        <v>44</v>
      </c>
      <c r="U17" s="70" t="s">
        <v>34</v>
      </c>
      <c r="V17" s="78" t="n">
        <v>11</v>
      </c>
      <c r="W17" s="79" t="n">
        <f aca="false">R17</f>
        <v>23</v>
      </c>
      <c r="X17" s="80"/>
      <c r="Y17" s="77" t="n">
        <v>6</v>
      </c>
      <c r="Z17" s="77" t="n">
        <v>6</v>
      </c>
      <c r="AA17" s="77" t="n">
        <v>7</v>
      </c>
      <c r="AB17" s="100" t="n">
        <v>0</v>
      </c>
      <c r="AC17" s="79" t="n">
        <f aca="false">Y17+Z17+AA17+AB17</f>
        <v>19</v>
      </c>
      <c r="AD17" s="81" t="n">
        <v>7</v>
      </c>
      <c r="AE17" s="70" t="n">
        <v>7</v>
      </c>
      <c r="AF17" s="70" t="n">
        <v>6</v>
      </c>
      <c r="AG17" s="82" t="n">
        <v>0</v>
      </c>
      <c r="AH17" s="79" t="n">
        <f aca="false">AD17+AE17+AF17+AG17</f>
        <v>20</v>
      </c>
      <c r="AI17" s="81"/>
      <c r="AJ17" s="70"/>
      <c r="AK17" s="70"/>
      <c r="AL17" s="82"/>
      <c r="AM17" s="79" t="n">
        <f aca="false">AI17+AJ17+AK17+AL17</f>
        <v>0</v>
      </c>
      <c r="AN17" s="83"/>
      <c r="AO17" s="79" t="n">
        <f aca="false">AP17-MIN(AC17,AH17,AM17)</f>
        <v>62</v>
      </c>
      <c r="AP17" s="84" t="n">
        <f aca="false">W17+AC17+AH17+AM17</f>
        <v>62</v>
      </c>
    </row>
    <row r="18" s="37" customFormat="true" ht="12.75" hidden="false" customHeight="true" outlineLevel="0" collapsed="false">
      <c r="A18" s="35" t="n">
        <v>15</v>
      </c>
      <c r="B18" s="38" t="s">
        <v>52</v>
      </c>
      <c r="C18" s="36" t="s">
        <v>21</v>
      </c>
      <c r="D18" s="39" t="s">
        <v>22</v>
      </c>
      <c r="E18" s="39" t="s">
        <v>23</v>
      </c>
      <c r="F18" s="96" t="n">
        <v>7</v>
      </c>
      <c r="G18" s="96" t="n">
        <v>7</v>
      </c>
      <c r="H18" s="96" t="n">
        <v>2</v>
      </c>
      <c r="I18" s="35" t="n">
        <v>0</v>
      </c>
      <c r="J18" s="35" t="n">
        <v>0</v>
      </c>
      <c r="K18" s="41" t="n">
        <f aca="false">SUM(F18:J18)</f>
        <v>16</v>
      </c>
      <c r="L18" s="92" t="n">
        <v>52</v>
      </c>
      <c r="M18" s="35" t="n">
        <v>7</v>
      </c>
      <c r="N18" s="35" t="n">
        <v>7</v>
      </c>
      <c r="O18" s="35" t="n">
        <v>3</v>
      </c>
      <c r="P18" s="35" t="n">
        <v>0</v>
      </c>
      <c r="Q18" s="35" t="n">
        <v>4</v>
      </c>
      <c r="R18" s="41" t="n">
        <f aca="false">SUM(M18:Q18)</f>
        <v>21</v>
      </c>
      <c r="T18" s="41" t="n">
        <f aca="false">SUM(K18+R18)</f>
        <v>37</v>
      </c>
      <c r="U18" s="97" t="s">
        <v>34</v>
      </c>
      <c r="V18" s="43" t="n">
        <v>9</v>
      </c>
      <c r="W18" s="44" t="n">
        <f aca="false">R18</f>
        <v>21</v>
      </c>
      <c r="X18" s="45"/>
      <c r="Y18" s="37" t="n">
        <v>6</v>
      </c>
      <c r="Z18" s="37" t="n">
        <v>7</v>
      </c>
      <c r="AA18" s="37" t="n">
        <v>6</v>
      </c>
      <c r="AB18" s="46" t="n">
        <v>7</v>
      </c>
      <c r="AC18" s="44" t="n">
        <f aca="false">Y18+Z18+AA18+AB18</f>
        <v>26</v>
      </c>
      <c r="AD18" s="47" t="n">
        <v>0</v>
      </c>
      <c r="AE18" s="35" t="n">
        <v>7</v>
      </c>
      <c r="AF18" s="35" t="n">
        <v>1</v>
      </c>
      <c r="AG18" s="48" t="n">
        <v>7</v>
      </c>
      <c r="AH18" s="44" t="n">
        <f aca="false">AD18+AE18+AF18+AG18</f>
        <v>15</v>
      </c>
      <c r="AI18" s="47"/>
      <c r="AJ18" s="35"/>
      <c r="AK18" s="35"/>
      <c r="AL18" s="48"/>
      <c r="AM18" s="44" t="n">
        <f aca="false">AI18+AJ18+AK18+AL18</f>
        <v>0</v>
      </c>
      <c r="AN18" s="49"/>
      <c r="AO18" s="44" t="n">
        <f aca="false">AP18-MIN(AC18,AH18,AM18)</f>
        <v>62</v>
      </c>
      <c r="AP18" s="50" t="n">
        <f aca="false">W18+AC18+AH18+AM18</f>
        <v>62</v>
      </c>
    </row>
    <row r="19" s="108" customFormat="true" ht="11.25" hidden="false" customHeight="true" outlineLevel="0" collapsed="false">
      <c r="A19" s="101" t="n">
        <v>4</v>
      </c>
      <c r="B19" s="102" t="s">
        <v>53</v>
      </c>
      <c r="C19" s="102" t="s">
        <v>29</v>
      </c>
      <c r="D19" s="103" t="s">
        <v>30</v>
      </c>
      <c r="E19" s="104" t="s">
        <v>54</v>
      </c>
      <c r="F19" s="101" t="n">
        <v>7</v>
      </c>
      <c r="G19" s="101" t="n">
        <v>7</v>
      </c>
      <c r="H19" s="101" t="n">
        <v>7</v>
      </c>
      <c r="I19" s="101" t="n">
        <v>2</v>
      </c>
      <c r="J19" s="101" t="n">
        <v>0</v>
      </c>
      <c r="K19" s="105" t="n">
        <f aca="false">SUM(F19:J19)</f>
        <v>23</v>
      </c>
      <c r="L19" s="106" t="n">
        <v>20</v>
      </c>
      <c r="M19" s="107" t="n">
        <v>7</v>
      </c>
      <c r="N19" s="107" t="n">
        <v>4</v>
      </c>
      <c r="O19" s="107" t="n">
        <v>7</v>
      </c>
      <c r="P19" s="101" t="n">
        <v>0</v>
      </c>
      <c r="Q19" s="107" t="n">
        <v>3</v>
      </c>
      <c r="R19" s="105" t="n">
        <f aca="false">SUM(M19:Q19)</f>
        <v>21</v>
      </c>
      <c r="T19" s="105" t="n">
        <f aca="false">SUM(K19,R19)</f>
        <v>44</v>
      </c>
      <c r="U19" s="109" t="s">
        <v>24</v>
      </c>
      <c r="V19" s="110" t="n">
        <v>8</v>
      </c>
      <c r="W19" s="111" t="n">
        <f aca="false">R19</f>
        <v>21</v>
      </c>
      <c r="X19" s="112"/>
      <c r="Y19" s="108" t="n">
        <v>7</v>
      </c>
      <c r="Z19" s="108" t="n">
        <v>1</v>
      </c>
      <c r="AA19" s="108" t="n">
        <v>7</v>
      </c>
      <c r="AB19" s="108" t="n">
        <v>3</v>
      </c>
      <c r="AC19" s="111" t="n">
        <f aca="false">Y19+Z19+AA19+AB19</f>
        <v>18</v>
      </c>
      <c r="AD19" s="113" t="n">
        <v>7</v>
      </c>
      <c r="AE19" s="114" t="n">
        <v>2</v>
      </c>
      <c r="AF19" s="114" t="n">
        <v>7</v>
      </c>
      <c r="AG19" s="115" t="n">
        <v>5</v>
      </c>
      <c r="AH19" s="111" t="n">
        <f aca="false">AD19+AE19+AF19+AG19</f>
        <v>21</v>
      </c>
      <c r="AI19" s="116"/>
      <c r="AJ19" s="101"/>
      <c r="AK19" s="101"/>
      <c r="AL19" s="117"/>
      <c r="AM19" s="111" t="n">
        <f aca="false">AI19+AJ19+AK19+AL19</f>
        <v>0</v>
      </c>
      <c r="AN19" s="118"/>
      <c r="AO19" s="111" t="n">
        <f aca="false">AP19-MIN(AC19,AH19,AM19)</f>
        <v>60</v>
      </c>
      <c r="AP19" s="119" t="n">
        <f aca="false">W19+AC19+AH19+AM19</f>
        <v>60</v>
      </c>
    </row>
    <row r="20" s="108" customFormat="true" ht="12.75" hidden="false" customHeight="true" outlineLevel="0" collapsed="false">
      <c r="A20" s="120" t="n">
        <v>1</v>
      </c>
      <c r="B20" s="102" t="s">
        <v>55</v>
      </c>
      <c r="C20" s="102" t="s">
        <v>29</v>
      </c>
      <c r="D20" s="121" t="s">
        <v>30</v>
      </c>
      <c r="E20" s="102" t="s">
        <v>56</v>
      </c>
      <c r="F20" s="107" t="n">
        <v>7</v>
      </c>
      <c r="G20" s="107" t="n">
        <v>6</v>
      </c>
      <c r="H20" s="107" t="n">
        <v>7</v>
      </c>
      <c r="I20" s="107" t="n">
        <v>7</v>
      </c>
      <c r="J20" s="105" t="n">
        <f aca="false">SUM(F20:I20)</f>
        <v>27</v>
      </c>
      <c r="K20" s="106" t="n">
        <v>38</v>
      </c>
      <c r="L20" s="107" t="n">
        <v>7</v>
      </c>
      <c r="M20" s="107" t="n">
        <v>7</v>
      </c>
      <c r="N20" s="107" t="n">
        <v>7</v>
      </c>
      <c r="O20" s="107" t="n">
        <v>7</v>
      </c>
      <c r="P20" s="107" t="n">
        <v>7</v>
      </c>
      <c r="Q20" s="105" t="n">
        <f aca="false">SUM(L20:P20)</f>
        <v>35</v>
      </c>
      <c r="R20" s="105" t="n">
        <f aca="false">SUM(J20+Q20)</f>
        <v>62</v>
      </c>
      <c r="S20" s="101" t="s">
        <v>24</v>
      </c>
      <c r="V20" s="110" t="n">
        <v>8</v>
      </c>
      <c r="W20" s="111" t="n">
        <f aca="false">Q20</f>
        <v>35</v>
      </c>
      <c r="X20" s="112"/>
      <c r="Y20" s="108" t="n">
        <v>7</v>
      </c>
      <c r="Z20" s="108" t="n">
        <v>0</v>
      </c>
      <c r="AA20" s="108" t="n">
        <v>7</v>
      </c>
      <c r="AB20" s="108" t="n">
        <v>3</v>
      </c>
      <c r="AC20" s="111" t="n">
        <f aca="false">Y20+Z20+AA20+AB20</f>
        <v>17</v>
      </c>
      <c r="AD20" s="113" t="n">
        <v>1</v>
      </c>
      <c r="AE20" s="114" t="n">
        <v>0</v>
      </c>
      <c r="AF20" s="114" t="n">
        <v>6</v>
      </c>
      <c r="AG20" s="115" t="n">
        <v>0</v>
      </c>
      <c r="AH20" s="111" t="n">
        <f aca="false">AD20+AE20+AF20+AG20</f>
        <v>7</v>
      </c>
      <c r="AI20" s="116"/>
      <c r="AJ20" s="101"/>
      <c r="AK20" s="101"/>
      <c r="AL20" s="117"/>
      <c r="AM20" s="111" t="n">
        <f aca="false">AI20+AJ20+AK20+AL20</f>
        <v>0</v>
      </c>
      <c r="AN20" s="118"/>
      <c r="AO20" s="111" t="n">
        <f aca="false">AP20-MIN(AC20,AH20,AM20)</f>
        <v>59</v>
      </c>
      <c r="AP20" s="119" t="n">
        <f aca="false">W20+AC20+AH20+AM20</f>
        <v>59</v>
      </c>
    </row>
    <row r="21" s="108" customFormat="true" ht="12.75" hidden="false" customHeight="true" outlineLevel="0" collapsed="false">
      <c r="A21" s="101" t="n">
        <v>10</v>
      </c>
      <c r="B21" s="121" t="s">
        <v>57</v>
      </c>
      <c r="C21" s="108" t="s">
        <v>44</v>
      </c>
      <c r="D21" s="121" t="s">
        <v>45</v>
      </c>
      <c r="E21" s="121" t="s">
        <v>58</v>
      </c>
      <c r="F21" s="107" t="n">
        <v>7</v>
      </c>
      <c r="G21" s="107" t="n">
        <v>7</v>
      </c>
      <c r="H21" s="107" t="n">
        <v>7</v>
      </c>
      <c r="I21" s="101" t="n">
        <v>0</v>
      </c>
      <c r="J21" s="101" t="n">
        <v>0</v>
      </c>
      <c r="K21" s="105" t="n">
        <f aca="false">SUM(F21:J21)</f>
        <v>21</v>
      </c>
      <c r="L21" s="106" t="n">
        <v>47</v>
      </c>
      <c r="M21" s="101" t="n">
        <v>7</v>
      </c>
      <c r="N21" s="101" t="n">
        <v>7</v>
      </c>
      <c r="O21" s="101" t="n">
        <v>1</v>
      </c>
      <c r="P21" s="107" t="n">
        <v>7</v>
      </c>
      <c r="Q21" s="101" t="n">
        <v>0</v>
      </c>
      <c r="R21" s="105" t="n">
        <f aca="false">SUM(M21:Q21)</f>
        <v>22</v>
      </c>
      <c r="S21" s="101"/>
      <c r="T21" s="105" t="n">
        <f aca="false">SUM(K21+R21)</f>
        <v>43</v>
      </c>
      <c r="U21" s="101" t="s">
        <v>34</v>
      </c>
      <c r="V21" s="110" t="n">
        <v>10</v>
      </c>
      <c r="W21" s="111" t="n">
        <f aca="false">R21</f>
        <v>22</v>
      </c>
      <c r="X21" s="112"/>
      <c r="Y21" s="108" t="n">
        <v>7</v>
      </c>
      <c r="Z21" s="108" t="n">
        <v>7</v>
      </c>
      <c r="AA21" s="108" t="n">
        <v>6</v>
      </c>
      <c r="AB21" s="108" t="n">
        <v>0</v>
      </c>
      <c r="AC21" s="111" t="n">
        <f aca="false">Y21+Z21+AA21+AB21</f>
        <v>20</v>
      </c>
      <c r="AD21" s="116" t="n">
        <v>3</v>
      </c>
      <c r="AE21" s="101" t="n">
        <v>6</v>
      </c>
      <c r="AF21" s="101" t="n">
        <v>0</v>
      </c>
      <c r="AG21" s="117" t="n">
        <v>7</v>
      </c>
      <c r="AH21" s="111" t="n">
        <f aca="false">AD21+AE21+AF21+AG21</f>
        <v>16</v>
      </c>
      <c r="AI21" s="116"/>
      <c r="AJ21" s="101"/>
      <c r="AK21" s="101"/>
      <c r="AL21" s="117"/>
      <c r="AM21" s="111" t="n">
        <f aca="false">AI21+AJ21+AK21+AL21</f>
        <v>0</v>
      </c>
      <c r="AN21" s="118"/>
      <c r="AO21" s="111" t="n">
        <f aca="false">AP21-MIN(AC21,AH21,AM21)</f>
        <v>58</v>
      </c>
      <c r="AP21" s="119" t="n">
        <f aca="false">W21+AC21+AH21+AM21</f>
        <v>58</v>
      </c>
    </row>
    <row r="22" s="129" customFormat="true" ht="11.25" hidden="false" customHeight="true" outlineLevel="0" collapsed="false">
      <c r="A22" s="122" t="n">
        <v>2</v>
      </c>
      <c r="B22" s="123" t="s">
        <v>59</v>
      </c>
      <c r="C22" s="124" t="s">
        <v>60</v>
      </c>
      <c r="D22" s="125" t="s">
        <v>61</v>
      </c>
      <c r="E22" s="125" t="s">
        <v>62</v>
      </c>
      <c r="F22" s="126" t="n">
        <v>3</v>
      </c>
      <c r="G22" s="122" t="n">
        <v>7</v>
      </c>
      <c r="H22" s="126" t="n">
        <v>7</v>
      </c>
      <c r="I22" s="126" t="n">
        <v>7</v>
      </c>
      <c r="J22" s="122" t="n">
        <v>0</v>
      </c>
      <c r="K22" s="127" t="n">
        <f aca="false">SUM(F22:J22)</f>
        <v>24</v>
      </c>
      <c r="L22" s="128" t="n">
        <v>34</v>
      </c>
      <c r="M22" s="122" t="n">
        <v>7</v>
      </c>
      <c r="N22" s="122" t="n">
        <v>7</v>
      </c>
      <c r="O22" s="122" t="n">
        <v>7</v>
      </c>
      <c r="P22" s="126" t="n">
        <v>3</v>
      </c>
      <c r="Q22" s="126" t="n">
        <v>0</v>
      </c>
      <c r="R22" s="127" t="n">
        <f aca="false">SUM(M22:Q22)</f>
        <v>24</v>
      </c>
      <c r="T22" s="130" t="n">
        <f aca="false">SUM(K22,R22)</f>
        <v>48</v>
      </c>
      <c r="U22" s="131" t="s">
        <v>24</v>
      </c>
      <c r="V22" s="132" t="n">
        <v>8</v>
      </c>
      <c r="W22" s="133" t="n">
        <f aca="false">R22</f>
        <v>24</v>
      </c>
      <c r="X22" s="134"/>
      <c r="Y22" s="129" t="n">
        <v>7</v>
      </c>
      <c r="Z22" s="129" t="n">
        <v>0</v>
      </c>
      <c r="AA22" s="129" t="n">
        <v>7</v>
      </c>
      <c r="AB22" s="129" t="n">
        <v>0</v>
      </c>
      <c r="AC22" s="133" t="n">
        <f aca="false">Y22+Z22+AA22+AB22</f>
        <v>14</v>
      </c>
      <c r="AD22" s="10" t="n">
        <v>7</v>
      </c>
      <c r="AE22" s="5" t="n">
        <v>2</v>
      </c>
      <c r="AF22" s="5" t="n">
        <v>3</v>
      </c>
      <c r="AG22" s="9" t="n">
        <v>7</v>
      </c>
      <c r="AH22" s="133" t="n">
        <f aca="false">AD22+AE22+AF22+AG22</f>
        <v>19</v>
      </c>
      <c r="AI22" s="135"/>
      <c r="AJ22" s="136"/>
      <c r="AK22" s="136"/>
      <c r="AL22" s="137"/>
      <c r="AM22" s="133" t="n">
        <f aca="false">AI22+AJ22+AK22+AL22</f>
        <v>0</v>
      </c>
      <c r="AN22" s="138"/>
      <c r="AO22" s="133" t="n">
        <f aca="false">AP22-MIN(AC22,AH22,AM22)</f>
        <v>57</v>
      </c>
      <c r="AP22" s="139" t="n">
        <f aca="false">W22+AC22+AH22+AM22</f>
        <v>57</v>
      </c>
    </row>
    <row r="23" s="129" customFormat="true" ht="12.75" hidden="false" customHeight="true" outlineLevel="0" collapsed="false">
      <c r="A23" s="140" t="n">
        <v>2</v>
      </c>
      <c r="B23" s="141" t="s">
        <v>63</v>
      </c>
      <c r="C23" s="141" t="s">
        <v>29</v>
      </c>
      <c r="D23" s="142" t="s">
        <v>30</v>
      </c>
      <c r="E23" s="141" t="s">
        <v>56</v>
      </c>
      <c r="F23" s="122" t="n">
        <v>7</v>
      </c>
      <c r="G23" s="122" t="n">
        <v>7</v>
      </c>
      <c r="H23" s="122" t="n">
        <v>4</v>
      </c>
      <c r="I23" s="122" t="n">
        <v>5</v>
      </c>
      <c r="J23" s="127" t="n">
        <f aca="false">SUM(F23:I23)</f>
        <v>23</v>
      </c>
      <c r="K23" s="128" t="n">
        <v>7</v>
      </c>
      <c r="L23" s="126" t="n">
        <v>7</v>
      </c>
      <c r="M23" s="126" t="n">
        <v>7</v>
      </c>
      <c r="N23" s="126" t="n">
        <v>7</v>
      </c>
      <c r="O23" s="126" t="n">
        <v>5</v>
      </c>
      <c r="P23" s="126" t="n">
        <v>5</v>
      </c>
      <c r="Q23" s="127" t="n">
        <f aca="false">SUM(L23:P23)</f>
        <v>31</v>
      </c>
      <c r="R23" s="127" t="n">
        <f aca="false">SUM(J23+Q23)</f>
        <v>54</v>
      </c>
      <c r="S23" s="136" t="s">
        <v>24</v>
      </c>
      <c r="V23" s="132" t="n">
        <v>8</v>
      </c>
      <c r="W23" s="133" t="n">
        <f aca="false">Q23</f>
        <v>31</v>
      </c>
      <c r="X23" s="134"/>
      <c r="Y23" s="129" t="n">
        <v>1</v>
      </c>
      <c r="Z23" s="129" t="n">
        <v>7</v>
      </c>
      <c r="AA23" s="129" t="n">
        <v>7</v>
      </c>
      <c r="AB23" s="129" t="n">
        <v>0</v>
      </c>
      <c r="AC23" s="133" t="n">
        <f aca="false">Y23+Z23+AA23+AB23</f>
        <v>15</v>
      </c>
      <c r="AD23" s="10" t="n">
        <v>0</v>
      </c>
      <c r="AE23" s="5" t="n">
        <v>0</v>
      </c>
      <c r="AF23" s="5" t="n">
        <v>3</v>
      </c>
      <c r="AG23" s="9" t="n">
        <v>7</v>
      </c>
      <c r="AH23" s="133" t="n">
        <f aca="false">AD23+AE23+AF23+AG23</f>
        <v>10</v>
      </c>
      <c r="AI23" s="135"/>
      <c r="AJ23" s="136"/>
      <c r="AK23" s="136"/>
      <c r="AL23" s="137"/>
      <c r="AM23" s="133" t="n">
        <f aca="false">AI23+AJ23+AK23+AL23</f>
        <v>0</v>
      </c>
      <c r="AN23" s="138"/>
      <c r="AO23" s="133" t="n">
        <f aca="false">AP23-MIN(AC23,AH23,AM23)</f>
        <v>56</v>
      </c>
      <c r="AP23" s="139" t="n">
        <f aca="false">W23+AC23+AH23+AM23</f>
        <v>56</v>
      </c>
    </row>
    <row r="24" s="129" customFormat="true" ht="12.75" hidden="false" customHeight="true" outlineLevel="0" collapsed="false">
      <c r="A24" s="140" t="n">
        <v>3</v>
      </c>
      <c r="B24" s="141" t="s">
        <v>64</v>
      </c>
      <c r="C24" s="143" t="s">
        <v>29</v>
      </c>
      <c r="D24" s="142" t="s">
        <v>30</v>
      </c>
      <c r="E24" s="143" t="s">
        <v>56</v>
      </c>
      <c r="F24" s="122" t="n">
        <v>7</v>
      </c>
      <c r="G24" s="122" t="n">
        <v>7</v>
      </c>
      <c r="H24" s="122" t="n">
        <v>7</v>
      </c>
      <c r="I24" s="122" t="n">
        <v>3</v>
      </c>
      <c r="J24" s="127" t="n">
        <f aca="false">SUM(F24:I24)</f>
        <v>24</v>
      </c>
      <c r="K24" s="128" t="n">
        <v>36</v>
      </c>
      <c r="L24" s="126" t="n">
        <v>7</v>
      </c>
      <c r="M24" s="126" t="n">
        <v>0</v>
      </c>
      <c r="N24" s="126" t="n">
        <v>7</v>
      </c>
      <c r="O24" s="126" t="n">
        <v>7</v>
      </c>
      <c r="P24" s="126" t="n">
        <v>7</v>
      </c>
      <c r="Q24" s="127" t="n">
        <f aca="false">SUM(L24:P24)</f>
        <v>28</v>
      </c>
      <c r="R24" s="127" t="n">
        <f aca="false">SUM(J24+Q24)</f>
        <v>52</v>
      </c>
      <c r="S24" s="136" t="s">
        <v>24</v>
      </c>
      <c r="V24" s="132" t="n">
        <v>8</v>
      </c>
      <c r="W24" s="133" t="n">
        <f aca="false">Q24</f>
        <v>28</v>
      </c>
      <c r="X24" s="134"/>
      <c r="Y24" s="129" t="n">
        <v>7</v>
      </c>
      <c r="Z24" s="129" t="n">
        <v>0</v>
      </c>
      <c r="AA24" s="129" t="n">
        <v>7</v>
      </c>
      <c r="AB24" s="129" t="n">
        <v>3</v>
      </c>
      <c r="AC24" s="133" t="n">
        <f aca="false">Y24+Z24+AA24+AB24</f>
        <v>17</v>
      </c>
      <c r="AD24" s="10" t="n">
        <v>0</v>
      </c>
      <c r="AE24" s="5" t="n">
        <v>2</v>
      </c>
      <c r="AF24" s="5" t="n">
        <v>3</v>
      </c>
      <c r="AG24" s="9" t="n">
        <v>6</v>
      </c>
      <c r="AH24" s="133" t="n">
        <f aca="false">AD24+AE24+AF24+AG24</f>
        <v>11</v>
      </c>
      <c r="AI24" s="135"/>
      <c r="AJ24" s="136"/>
      <c r="AK24" s="136"/>
      <c r="AL24" s="137"/>
      <c r="AM24" s="133" t="n">
        <f aca="false">AI24+AJ24+AK24+AL24</f>
        <v>0</v>
      </c>
      <c r="AN24" s="138"/>
      <c r="AO24" s="133" t="n">
        <f aca="false">AP24-MIN(AC24,AH24,AM24)</f>
        <v>56</v>
      </c>
      <c r="AP24" s="139" t="n">
        <f aca="false">W24+AC24+AH24+AM24</f>
        <v>56</v>
      </c>
    </row>
    <row r="25" s="77" customFormat="true" ht="12.75" hidden="false" customHeight="true" outlineLevel="0" collapsed="false">
      <c r="A25" s="70" t="n">
        <v>3</v>
      </c>
      <c r="B25" s="71" t="s">
        <v>65</v>
      </c>
      <c r="C25" s="72" t="s">
        <v>29</v>
      </c>
      <c r="D25" s="73" t="s">
        <v>30</v>
      </c>
      <c r="E25" s="72" t="s">
        <v>31</v>
      </c>
      <c r="F25" s="74" t="n">
        <v>7</v>
      </c>
      <c r="G25" s="74" t="n">
        <v>7</v>
      </c>
      <c r="H25" s="74" t="n">
        <v>7</v>
      </c>
      <c r="I25" s="74" t="n">
        <v>7</v>
      </c>
      <c r="J25" s="74" t="n">
        <v>5</v>
      </c>
      <c r="K25" s="75" t="n">
        <f aca="false">SUM(F25:J25)</f>
        <v>33</v>
      </c>
      <c r="L25" s="76" t="n">
        <v>34</v>
      </c>
      <c r="M25" s="74" t="n">
        <v>7</v>
      </c>
      <c r="N25" s="74" t="n">
        <v>5</v>
      </c>
      <c r="O25" s="74" t="n">
        <v>7</v>
      </c>
      <c r="P25" s="74" t="n">
        <v>7</v>
      </c>
      <c r="Q25" s="74" t="n">
        <v>6</v>
      </c>
      <c r="R25" s="75" t="n">
        <f aca="false">SUM(M25:Q25)</f>
        <v>32</v>
      </c>
      <c r="T25" s="75" t="n">
        <f aca="false">SUM(K25+R25)</f>
        <v>65</v>
      </c>
      <c r="U25" s="70" t="s">
        <v>24</v>
      </c>
      <c r="V25" s="78" t="n">
        <v>11</v>
      </c>
      <c r="W25" s="79" t="n">
        <f aca="false">R25</f>
        <v>32</v>
      </c>
      <c r="X25" s="80"/>
      <c r="Y25" s="77" t="n">
        <v>6</v>
      </c>
      <c r="Z25" s="77" t="n">
        <v>7</v>
      </c>
      <c r="AA25" s="77" t="n">
        <v>7</v>
      </c>
      <c r="AB25" s="77" t="n">
        <v>3</v>
      </c>
      <c r="AC25" s="79" t="n">
        <f aca="false">Y25+Z25+AA25+AB25</f>
        <v>23</v>
      </c>
      <c r="AD25" s="81"/>
      <c r="AE25" s="70"/>
      <c r="AF25" s="70"/>
      <c r="AG25" s="82"/>
      <c r="AH25" s="79" t="n">
        <f aca="false">AD25+AE25+AF25+AG25</f>
        <v>0</v>
      </c>
      <c r="AI25" s="81"/>
      <c r="AJ25" s="70"/>
      <c r="AK25" s="70"/>
      <c r="AL25" s="82"/>
      <c r="AM25" s="79" t="n">
        <f aca="false">AI25+AJ25+AK25+AL25</f>
        <v>0</v>
      </c>
      <c r="AN25" s="83"/>
      <c r="AO25" s="79" t="n">
        <f aca="false">AP25-MIN(AC25,AH25,AM25)</f>
        <v>55</v>
      </c>
      <c r="AP25" s="84" t="n">
        <f aca="false">W25+AC25+AH25+AM25</f>
        <v>55</v>
      </c>
    </row>
    <row r="26" s="129" customFormat="true" ht="12.75" hidden="false" customHeight="true" outlineLevel="0" collapsed="false">
      <c r="A26" s="122" t="n">
        <v>25</v>
      </c>
      <c r="B26" s="142" t="s">
        <v>66</v>
      </c>
      <c r="C26" s="124" t="s">
        <v>44</v>
      </c>
      <c r="D26" s="142" t="s">
        <v>45</v>
      </c>
      <c r="E26" s="142" t="s">
        <v>46</v>
      </c>
      <c r="F26" s="122" t="n">
        <v>2</v>
      </c>
      <c r="G26" s="122" t="n">
        <v>7</v>
      </c>
      <c r="H26" s="122" t="n">
        <v>0</v>
      </c>
      <c r="I26" s="122" t="n">
        <v>7</v>
      </c>
      <c r="J26" s="122" t="n">
        <v>0</v>
      </c>
      <c r="K26" s="127" t="n">
        <f aca="false">SUM(F26:J26)</f>
        <v>16</v>
      </c>
      <c r="L26" s="128" t="n">
        <v>37</v>
      </c>
      <c r="M26" s="122" t="n">
        <v>7</v>
      </c>
      <c r="N26" s="122" t="n">
        <v>7</v>
      </c>
      <c r="O26" s="122" t="n">
        <v>2</v>
      </c>
      <c r="P26" s="122" t="n">
        <v>1</v>
      </c>
      <c r="Q26" s="122" t="n">
        <v>0</v>
      </c>
      <c r="R26" s="127" t="n">
        <f aca="false">SUM(M26:Q26)</f>
        <v>17</v>
      </c>
      <c r="S26" s="144"/>
      <c r="T26" s="127" t="n">
        <f aca="false">SUM(K26+R26)</f>
        <v>33</v>
      </c>
      <c r="U26" s="145" t="s">
        <v>34</v>
      </c>
      <c r="V26" s="132" t="n">
        <v>9</v>
      </c>
      <c r="W26" s="133" t="n">
        <f aca="false">R26</f>
        <v>17</v>
      </c>
      <c r="X26" s="134"/>
      <c r="Y26" s="129" t="n">
        <v>7</v>
      </c>
      <c r="Z26" s="129" t="n">
        <v>7</v>
      </c>
      <c r="AA26" s="129" t="n">
        <v>7</v>
      </c>
      <c r="AB26" s="129" t="n">
        <v>7</v>
      </c>
      <c r="AC26" s="133" t="n">
        <f aca="false">Y26+Z26+AA26+AB26</f>
        <v>28</v>
      </c>
      <c r="AD26" s="135" t="n">
        <v>0</v>
      </c>
      <c r="AE26" s="136" t="n">
        <v>7</v>
      </c>
      <c r="AF26" s="136" t="n">
        <v>1</v>
      </c>
      <c r="AG26" s="137" t="n">
        <v>1</v>
      </c>
      <c r="AH26" s="133" t="n">
        <f aca="false">AD26+AE26+AF26+AG26</f>
        <v>9</v>
      </c>
      <c r="AI26" s="135"/>
      <c r="AJ26" s="136"/>
      <c r="AK26" s="136"/>
      <c r="AL26" s="137"/>
      <c r="AM26" s="133" t="n">
        <f aca="false">AI26+AJ26+AK26+AL26</f>
        <v>0</v>
      </c>
      <c r="AN26" s="138"/>
      <c r="AO26" s="133" t="n">
        <f aca="false">AP26-MIN(AC26,AH26,AM26)</f>
        <v>54</v>
      </c>
      <c r="AP26" s="139" t="n">
        <f aca="false">W26+AC26+AH26+AM26</f>
        <v>54</v>
      </c>
    </row>
    <row r="27" s="129" customFormat="true" ht="12.75" hidden="false" customHeight="true" outlineLevel="0" collapsed="false">
      <c r="A27" s="122" t="n">
        <v>7</v>
      </c>
      <c r="B27" s="141" t="s">
        <v>67</v>
      </c>
      <c r="C27" s="141" t="s">
        <v>29</v>
      </c>
      <c r="D27" s="123" t="s">
        <v>30</v>
      </c>
      <c r="E27" s="144" t="s">
        <v>49</v>
      </c>
      <c r="F27" s="122" t="n">
        <v>7</v>
      </c>
      <c r="G27" s="122" t="n">
        <v>7</v>
      </c>
      <c r="H27" s="122" t="n">
        <v>7</v>
      </c>
      <c r="I27" s="122" t="n">
        <v>0</v>
      </c>
      <c r="J27" s="122" t="n">
        <v>0</v>
      </c>
      <c r="K27" s="127" t="n">
        <f aca="false">SUM(F27:J27)</f>
        <v>21</v>
      </c>
      <c r="L27" s="128" t="n">
        <v>49</v>
      </c>
      <c r="M27" s="122" t="n">
        <v>7</v>
      </c>
      <c r="N27" s="122" t="n">
        <v>7</v>
      </c>
      <c r="O27" s="122" t="n">
        <v>7</v>
      </c>
      <c r="P27" s="122" t="n">
        <v>3</v>
      </c>
      <c r="Q27" s="122" t="n">
        <v>0</v>
      </c>
      <c r="R27" s="127" t="n">
        <f aca="false">SUM(M27:Q27)</f>
        <v>24</v>
      </c>
      <c r="S27" s="144"/>
      <c r="T27" s="127" t="n">
        <f aca="false">SUM(K27+R27)</f>
        <v>45</v>
      </c>
      <c r="U27" s="146" t="s">
        <v>24</v>
      </c>
      <c r="V27" s="132" t="n">
        <v>9</v>
      </c>
      <c r="W27" s="133" t="n">
        <f aca="false">R27</f>
        <v>24</v>
      </c>
      <c r="X27" s="134"/>
      <c r="Y27" s="129" t="n">
        <v>0</v>
      </c>
      <c r="Z27" s="129" t="n">
        <v>7</v>
      </c>
      <c r="AA27" s="129" t="n">
        <v>6</v>
      </c>
      <c r="AB27" s="129" t="n">
        <v>3</v>
      </c>
      <c r="AC27" s="133" t="n">
        <f aca="false">Y27+Z27+AA27+AB27</f>
        <v>16</v>
      </c>
      <c r="AD27" s="135" t="n">
        <v>0</v>
      </c>
      <c r="AE27" s="136" t="n">
        <v>6</v>
      </c>
      <c r="AF27" s="136" t="n">
        <v>6</v>
      </c>
      <c r="AG27" s="137" t="n">
        <v>0</v>
      </c>
      <c r="AH27" s="133" t="n">
        <f aca="false">AD27+AE27+AF27+AG27</f>
        <v>12</v>
      </c>
      <c r="AI27" s="135"/>
      <c r="AJ27" s="136"/>
      <c r="AK27" s="136"/>
      <c r="AL27" s="137"/>
      <c r="AM27" s="133" t="n">
        <f aca="false">AI27+AJ27+AK27+AL27</f>
        <v>0</v>
      </c>
      <c r="AN27" s="138"/>
      <c r="AO27" s="133" t="n">
        <f aca="false">AP27-MIN(AC27,AH27,AM27)</f>
        <v>52</v>
      </c>
      <c r="AP27" s="139" t="n">
        <f aca="false">W27+AC27+AH27+AM27</f>
        <v>52</v>
      </c>
    </row>
    <row r="28" s="129" customFormat="true" ht="11.25" hidden="false" customHeight="true" outlineLevel="0" collapsed="false">
      <c r="A28" s="122" t="n">
        <v>7</v>
      </c>
      <c r="B28" s="125" t="s">
        <v>68</v>
      </c>
      <c r="C28" s="124" t="s">
        <v>60</v>
      </c>
      <c r="D28" s="123" t="s">
        <v>69</v>
      </c>
      <c r="E28" s="125" t="s">
        <v>70</v>
      </c>
      <c r="F28" s="122" t="n">
        <v>7</v>
      </c>
      <c r="G28" s="122" t="n">
        <v>7</v>
      </c>
      <c r="H28" s="122" t="n">
        <v>7</v>
      </c>
      <c r="I28" s="122" t="n">
        <v>0</v>
      </c>
      <c r="J28" s="126" t="n">
        <v>0</v>
      </c>
      <c r="K28" s="127" t="n">
        <f aca="false">SUM(F28:J28)</f>
        <v>21</v>
      </c>
      <c r="L28" s="128" t="n">
        <v>23</v>
      </c>
      <c r="M28" s="122" t="n">
        <v>7</v>
      </c>
      <c r="N28" s="122" t="n">
        <v>7</v>
      </c>
      <c r="O28" s="122" t="n">
        <v>1</v>
      </c>
      <c r="P28" s="122" t="n">
        <v>0</v>
      </c>
      <c r="Q28" s="122" t="n">
        <v>1</v>
      </c>
      <c r="R28" s="127" t="n">
        <f aca="false">SUM(M28:Q28)</f>
        <v>16</v>
      </c>
      <c r="T28" s="130" t="n">
        <f aca="false">SUM(K28,R28)</f>
        <v>37</v>
      </c>
      <c r="U28" s="131" t="s">
        <v>34</v>
      </c>
      <c r="V28" s="132" t="n">
        <v>8</v>
      </c>
      <c r="W28" s="133" t="n">
        <f aca="false">R28</f>
        <v>16</v>
      </c>
      <c r="X28" s="134"/>
      <c r="Y28" s="129" t="n">
        <v>7</v>
      </c>
      <c r="Z28" s="129" t="n">
        <v>7</v>
      </c>
      <c r="AA28" s="129" t="n">
        <v>6</v>
      </c>
      <c r="AB28" s="129" t="n">
        <v>7</v>
      </c>
      <c r="AC28" s="133" t="n">
        <f aca="false">Y28+Z28+AA28+AB28</f>
        <v>27</v>
      </c>
      <c r="AD28" s="10" t="n">
        <v>1</v>
      </c>
      <c r="AE28" s="5" t="n">
        <v>0</v>
      </c>
      <c r="AF28" s="5" t="n">
        <v>6</v>
      </c>
      <c r="AG28" s="9" t="n">
        <v>2</v>
      </c>
      <c r="AH28" s="133" t="n">
        <f aca="false">AD28+AE28+AF28+AG28</f>
        <v>9</v>
      </c>
      <c r="AI28" s="135"/>
      <c r="AJ28" s="136"/>
      <c r="AK28" s="136"/>
      <c r="AL28" s="137"/>
      <c r="AM28" s="133" t="n">
        <f aca="false">AI28+AJ28+AK28+AL28</f>
        <v>0</v>
      </c>
      <c r="AN28" s="138"/>
      <c r="AO28" s="133" t="n">
        <f aca="false">AP28-MIN(AC28,AH28,AM28)</f>
        <v>52</v>
      </c>
      <c r="AP28" s="139" t="n">
        <f aca="false">W28+AC28+AH28+AM28</f>
        <v>52</v>
      </c>
    </row>
    <row r="29" s="129" customFormat="true" ht="12.75" hidden="false" customHeight="true" outlineLevel="0" collapsed="false">
      <c r="A29" s="122" t="n">
        <v>9</v>
      </c>
      <c r="B29" s="141" t="s">
        <v>71</v>
      </c>
      <c r="C29" s="141" t="s">
        <v>29</v>
      </c>
      <c r="D29" s="123" t="s">
        <v>30</v>
      </c>
      <c r="E29" s="124" t="s">
        <v>31</v>
      </c>
      <c r="F29" s="126" t="n">
        <v>7</v>
      </c>
      <c r="G29" s="126" t="n">
        <v>7</v>
      </c>
      <c r="H29" s="126" t="n">
        <v>7</v>
      </c>
      <c r="I29" s="126" t="n">
        <v>7</v>
      </c>
      <c r="J29" s="126" t="n">
        <v>0</v>
      </c>
      <c r="K29" s="127" t="n">
        <f aca="false">SUM(F29:J29)</f>
        <v>28</v>
      </c>
      <c r="L29" s="128" t="n">
        <v>22</v>
      </c>
      <c r="M29" s="126" t="n">
        <v>7</v>
      </c>
      <c r="N29" s="126" t="n">
        <v>2</v>
      </c>
      <c r="O29" s="126" t="n">
        <v>3</v>
      </c>
      <c r="P29" s="126" t="n">
        <v>1</v>
      </c>
      <c r="Q29" s="126" t="n">
        <v>5</v>
      </c>
      <c r="R29" s="127" t="n">
        <f aca="false">SUM(M29:Q29)</f>
        <v>18</v>
      </c>
      <c r="T29" s="127" t="n">
        <f aca="false">SUM(K29+R29)</f>
        <v>46</v>
      </c>
      <c r="U29" s="136" t="s">
        <v>34</v>
      </c>
      <c r="V29" s="132" t="n">
        <v>11</v>
      </c>
      <c r="W29" s="133" t="n">
        <f aca="false">R29</f>
        <v>18</v>
      </c>
      <c r="X29" s="134"/>
      <c r="Y29" s="129" t="n">
        <v>7</v>
      </c>
      <c r="Z29" s="129" t="n">
        <v>7</v>
      </c>
      <c r="AA29" s="129" t="n">
        <v>7</v>
      </c>
      <c r="AB29" s="129" t="n">
        <v>0</v>
      </c>
      <c r="AC29" s="133" t="n">
        <f aca="false">Y29+Z29+AA29+AB29</f>
        <v>21</v>
      </c>
      <c r="AD29" s="135" t="n">
        <v>7</v>
      </c>
      <c r="AE29" s="136" t="n">
        <v>2</v>
      </c>
      <c r="AF29" s="136" t="n">
        <v>3</v>
      </c>
      <c r="AG29" s="137" t="n">
        <v>0</v>
      </c>
      <c r="AH29" s="133" t="n">
        <f aca="false">AD29+AE29+AF29+AG29</f>
        <v>12</v>
      </c>
      <c r="AI29" s="135"/>
      <c r="AJ29" s="136"/>
      <c r="AK29" s="136"/>
      <c r="AL29" s="137"/>
      <c r="AM29" s="133" t="n">
        <f aca="false">AI29+AJ29+AK29+AL29</f>
        <v>0</v>
      </c>
      <c r="AN29" s="138"/>
      <c r="AO29" s="133" t="n">
        <f aca="false">AP29-MIN(AC29,AH29,AM29)</f>
        <v>51</v>
      </c>
      <c r="AP29" s="139" t="n">
        <f aca="false">W29+AC29+AH29+AM29</f>
        <v>51</v>
      </c>
    </row>
    <row r="30" s="129" customFormat="true" ht="12.75" hidden="false" customHeight="true" outlineLevel="0" collapsed="false">
      <c r="A30" s="122" t="n">
        <v>4</v>
      </c>
      <c r="B30" s="147" t="s">
        <v>72</v>
      </c>
      <c r="C30" s="124" t="s">
        <v>21</v>
      </c>
      <c r="D30" s="142" t="s">
        <v>22</v>
      </c>
      <c r="E30" s="142" t="s">
        <v>23</v>
      </c>
      <c r="F30" s="122" t="n">
        <v>7</v>
      </c>
      <c r="G30" s="122" t="n">
        <v>7</v>
      </c>
      <c r="H30" s="122" t="n">
        <v>7</v>
      </c>
      <c r="I30" s="122" t="n">
        <v>0</v>
      </c>
      <c r="J30" s="122" t="n">
        <v>7</v>
      </c>
      <c r="K30" s="127" t="n">
        <f aca="false">SUM(F30:J30)</f>
        <v>28</v>
      </c>
      <c r="L30" s="128" t="n">
        <v>48</v>
      </c>
      <c r="M30" s="122" t="n">
        <v>7</v>
      </c>
      <c r="N30" s="122" t="n">
        <v>7</v>
      </c>
      <c r="O30" s="122" t="n">
        <v>5</v>
      </c>
      <c r="P30" s="122" t="n">
        <v>0</v>
      </c>
      <c r="Q30" s="122" t="n">
        <v>3</v>
      </c>
      <c r="R30" s="127" t="n">
        <f aca="false">SUM(M30:Q30)</f>
        <v>22</v>
      </c>
      <c r="S30" s="144"/>
      <c r="T30" s="127" t="n">
        <f aca="false">SUM(K30+R30)</f>
        <v>50</v>
      </c>
      <c r="U30" s="146" t="s">
        <v>24</v>
      </c>
      <c r="V30" s="132" t="n">
        <v>9</v>
      </c>
      <c r="W30" s="133" t="n">
        <f aca="false">R30</f>
        <v>22</v>
      </c>
      <c r="X30" s="134"/>
      <c r="Y30" s="129" t="n">
        <v>1</v>
      </c>
      <c r="Z30" s="129" t="n">
        <v>7</v>
      </c>
      <c r="AA30" s="129" t="n">
        <v>7</v>
      </c>
      <c r="AB30" s="129" t="n">
        <v>7</v>
      </c>
      <c r="AC30" s="133" t="n">
        <f aca="false">Y30+Z30+AA30+AB30</f>
        <v>22</v>
      </c>
      <c r="AD30" s="135" t="n">
        <v>0</v>
      </c>
      <c r="AE30" s="136" t="n">
        <v>1</v>
      </c>
      <c r="AF30" s="136" t="n">
        <v>5</v>
      </c>
      <c r="AG30" s="137" t="n">
        <v>0</v>
      </c>
      <c r="AH30" s="133" t="n">
        <f aca="false">AD30+AE30+AF30+AG30</f>
        <v>6</v>
      </c>
      <c r="AI30" s="135"/>
      <c r="AJ30" s="136"/>
      <c r="AK30" s="136"/>
      <c r="AL30" s="137"/>
      <c r="AM30" s="133" t="n">
        <f aca="false">AI30+AJ30+AK30+AL30</f>
        <v>0</v>
      </c>
      <c r="AN30" s="138"/>
      <c r="AO30" s="133" t="n">
        <f aca="false">AP30-MIN(AC30,AH30,AM30)</f>
        <v>50</v>
      </c>
      <c r="AP30" s="139" t="n">
        <f aca="false">W30+AC30+AH30+AM30</f>
        <v>50</v>
      </c>
    </row>
    <row r="31" s="129" customFormat="true" ht="12.75" hidden="false" customHeight="true" outlineLevel="0" collapsed="false">
      <c r="A31" s="122" t="n">
        <v>6</v>
      </c>
      <c r="B31" s="141" t="s">
        <v>73</v>
      </c>
      <c r="C31" s="141" t="s">
        <v>29</v>
      </c>
      <c r="D31" s="123" t="s">
        <v>30</v>
      </c>
      <c r="E31" s="144" t="s">
        <v>49</v>
      </c>
      <c r="F31" s="148" t="n">
        <v>7</v>
      </c>
      <c r="G31" s="148" t="n">
        <v>7</v>
      </c>
      <c r="H31" s="148" t="n">
        <v>7</v>
      </c>
      <c r="I31" s="122" t="n">
        <v>1</v>
      </c>
      <c r="J31" s="122" t="n">
        <v>0</v>
      </c>
      <c r="K31" s="127" t="n">
        <f aca="false">SUM(F31:J31)</f>
        <v>22</v>
      </c>
      <c r="L31" s="128" t="n">
        <v>54</v>
      </c>
      <c r="M31" s="122" t="n">
        <v>7</v>
      </c>
      <c r="N31" s="122" t="n">
        <v>7</v>
      </c>
      <c r="O31" s="122" t="n">
        <v>5</v>
      </c>
      <c r="P31" s="122" t="n">
        <v>6</v>
      </c>
      <c r="Q31" s="122" t="n">
        <v>0</v>
      </c>
      <c r="R31" s="127" t="n">
        <f aca="false">SUM(M31:Q31)</f>
        <v>25</v>
      </c>
      <c r="S31" s="122"/>
      <c r="T31" s="127" t="n">
        <f aca="false">SUM(K31+R31)</f>
        <v>47</v>
      </c>
      <c r="U31" s="149" t="s">
        <v>24</v>
      </c>
      <c r="V31" s="132" t="n">
        <v>9</v>
      </c>
      <c r="W31" s="133" t="n">
        <f aca="false">R31</f>
        <v>25</v>
      </c>
      <c r="X31" s="134"/>
      <c r="Y31" s="129" t="n">
        <v>1</v>
      </c>
      <c r="Z31" s="129" t="n">
        <v>7</v>
      </c>
      <c r="AA31" s="129" t="n">
        <v>7</v>
      </c>
      <c r="AB31" s="129" t="n">
        <v>2</v>
      </c>
      <c r="AC31" s="133" t="n">
        <f aca="false">Y31+Z31+AA31+AB31</f>
        <v>17</v>
      </c>
      <c r="AD31" s="135" t="n">
        <v>0</v>
      </c>
      <c r="AE31" s="136" t="n">
        <v>7</v>
      </c>
      <c r="AF31" s="136" t="n">
        <v>0</v>
      </c>
      <c r="AG31" s="137" t="n">
        <v>0</v>
      </c>
      <c r="AH31" s="133" t="n">
        <f aca="false">AD31+AE31+AF31+AG31</f>
        <v>7</v>
      </c>
      <c r="AI31" s="135"/>
      <c r="AJ31" s="136"/>
      <c r="AK31" s="136"/>
      <c r="AL31" s="137"/>
      <c r="AM31" s="133" t="n">
        <f aca="false">AI31+AJ31+AK31+AL31</f>
        <v>0</v>
      </c>
      <c r="AN31" s="138"/>
      <c r="AO31" s="133" t="n">
        <f aca="false">AP31-MIN(AC31,AH31,AM31)</f>
        <v>49</v>
      </c>
      <c r="AP31" s="139" t="n">
        <f aca="false">W31+AC31+AH31+AM31</f>
        <v>49</v>
      </c>
    </row>
    <row r="32" s="129" customFormat="true" ht="12.75" hidden="false" customHeight="true" outlineLevel="0" collapsed="false">
      <c r="A32" s="122" t="n">
        <v>2</v>
      </c>
      <c r="B32" s="147" t="s">
        <v>74</v>
      </c>
      <c r="C32" s="124" t="s">
        <v>21</v>
      </c>
      <c r="D32" s="142" t="s">
        <v>26</v>
      </c>
      <c r="E32" s="142" t="s">
        <v>75</v>
      </c>
      <c r="F32" s="122" t="n">
        <v>7</v>
      </c>
      <c r="G32" s="122" t="n">
        <v>7</v>
      </c>
      <c r="H32" s="122" t="n">
        <v>7</v>
      </c>
      <c r="I32" s="122" t="n">
        <v>4</v>
      </c>
      <c r="J32" s="122" t="n">
        <v>0</v>
      </c>
      <c r="K32" s="127" t="n">
        <f aca="false">SUM(F32:J32)</f>
        <v>25</v>
      </c>
      <c r="L32" s="128" t="n">
        <v>38</v>
      </c>
      <c r="M32" s="122" t="n">
        <v>7</v>
      </c>
      <c r="N32" s="122" t="n">
        <v>7</v>
      </c>
      <c r="O32" s="122" t="n">
        <v>7</v>
      </c>
      <c r="P32" s="122" t="n">
        <v>7</v>
      </c>
      <c r="Q32" s="122" t="n">
        <v>0</v>
      </c>
      <c r="R32" s="127" t="n">
        <f aca="false">SUM(M32:Q32)</f>
        <v>28</v>
      </c>
      <c r="S32" s="144"/>
      <c r="T32" s="127" t="n">
        <f aca="false">SUM(K32+R32)</f>
        <v>53</v>
      </c>
      <c r="U32" s="149" t="s">
        <v>24</v>
      </c>
      <c r="V32" s="150" t="n">
        <v>9</v>
      </c>
      <c r="W32" s="151" t="n">
        <f aca="false">R32</f>
        <v>28</v>
      </c>
      <c r="X32" s="152"/>
      <c r="Y32" s="129" t="n">
        <v>7</v>
      </c>
      <c r="Z32" s="129" t="n">
        <v>7</v>
      </c>
      <c r="AA32" s="129" t="n">
        <v>4</v>
      </c>
      <c r="AB32" s="129" t="n">
        <v>0</v>
      </c>
      <c r="AC32" s="151" t="n">
        <f aca="false">Y32+Z32+AA32+AB32</f>
        <v>18</v>
      </c>
      <c r="AD32" s="153" t="n">
        <v>0</v>
      </c>
      <c r="AE32" s="122" t="n">
        <v>0</v>
      </c>
      <c r="AF32" s="122" t="n">
        <v>2</v>
      </c>
      <c r="AG32" s="137" t="n">
        <v>0</v>
      </c>
      <c r="AH32" s="133" t="n">
        <f aca="false">AD32+AE32+AF32+AG32</f>
        <v>2</v>
      </c>
      <c r="AI32" s="135"/>
      <c r="AJ32" s="136"/>
      <c r="AK32" s="136"/>
      <c r="AL32" s="137"/>
      <c r="AM32" s="133" t="n">
        <f aca="false">AI32+AJ32+AK32+AL32</f>
        <v>0</v>
      </c>
      <c r="AN32" s="138"/>
      <c r="AO32" s="133" t="n">
        <f aca="false">AP32-MIN(AC32,AH32,AM32)</f>
        <v>48</v>
      </c>
      <c r="AP32" s="139" t="n">
        <f aca="false">W32+AC32+AH32+AM32</f>
        <v>48</v>
      </c>
    </row>
    <row r="33" s="129" customFormat="true" ht="12.75" hidden="false" customHeight="true" outlineLevel="0" collapsed="false">
      <c r="A33" s="122" t="n">
        <v>5</v>
      </c>
      <c r="B33" s="147" t="s">
        <v>76</v>
      </c>
      <c r="C33" s="124" t="s">
        <v>21</v>
      </c>
      <c r="D33" s="142" t="s">
        <v>26</v>
      </c>
      <c r="E33" s="142" t="s">
        <v>75</v>
      </c>
      <c r="F33" s="126" t="n">
        <v>7</v>
      </c>
      <c r="G33" s="126" t="n">
        <v>6</v>
      </c>
      <c r="H33" s="126" t="n">
        <v>7</v>
      </c>
      <c r="I33" s="126" t="n">
        <v>7</v>
      </c>
      <c r="J33" s="126" t="n">
        <v>0</v>
      </c>
      <c r="K33" s="127" t="n">
        <f aca="false">SUM(F33:J33)</f>
        <v>27</v>
      </c>
      <c r="L33" s="128" t="n">
        <v>25</v>
      </c>
      <c r="M33" s="122" t="n">
        <v>7</v>
      </c>
      <c r="N33" s="126" t="n">
        <v>7</v>
      </c>
      <c r="O33" s="122" t="n">
        <v>7</v>
      </c>
      <c r="P33" s="122" t="n">
        <v>7</v>
      </c>
      <c r="Q33" s="126" t="n">
        <v>1</v>
      </c>
      <c r="R33" s="127" t="n">
        <f aca="false">SUM(M33:Q33)</f>
        <v>29</v>
      </c>
      <c r="T33" s="127" t="n">
        <f aca="false">SUM(K33+R33)</f>
        <v>56</v>
      </c>
      <c r="U33" s="136" t="s">
        <v>34</v>
      </c>
      <c r="V33" s="132" t="n">
        <v>11</v>
      </c>
      <c r="W33" s="133" t="n">
        <f aca="false">R33</f>
        <v>29</v>
      </c>
      <c r="X33" s="134"/>
      <c r="Y33" s="129" t="n">
        <v>0</v>
      </c>
      <c r="Z33" s="129" t="n">
        <v>7</v>
      </c>
      <c r="AA33" s="129" t="n">
        <v>6</v>
      </c>
      <c r="AB33" s="129" t="n">
        <v>0</v>
      </c>
      <c r="AC33" s="133" t="n">
        <f aca="false">Y33+Z33+AA33+AB33</f>
        <v>13</v>
      </c>
      <c r="AD33" s="135" t="n">
        <v>1</v>
      </c>
      <c r="AE33" s="136" t="n">
        <v>2</v>
      </c>
      <c r="AF33" s="136" t="n">
        <v>1</v>
      </c>
      <c r="AG33" s="137"/>
      <c r="AH33" s="133" t="n">
        <f aca="false">AD33+AE33+AF33+AG33</f>
        <v>4</v>
      </c>
      <c r="AI33" s="135"/>
      <c r="AJ33" s="136"/>
      <c r="AK33" s="136"/>
      <c r="AL33" s="137"/>
      <c r="AM33" s="133" t="n">
        <f aca="false">AI33+AJ33+AK33+AL33</f>
        <v>0</v>
      </c>
      <c r="AN33" s="138"/>
      <c r="AO33" s="133" t="n">
        <f aca="false">AP33-MIN(AC33,AH33,AM33)</f>
        <v>46</v>
      </c>
      <c r="AP33" s="139" t="n">
        <f aca="false">W33+AC33+AH33+AM33</f>
        <v>46</v>
      </c>
    </row>
    <row r="34" s="129" customFormat="true" ht="12.75" hidden="false" customHeight="true" outlineLevel="0" collapsed="false">
      <c r="A34" s="122" t="n">
        <v>18</v>
      </c>
      <c r="B34" s="147" t="s">
        <v>77</v>
      </c>
      <c r="C34" s="124" t="s">
        <v>21</v>
      </c>
      <c r="D34" s="142" t="s">
        <v>22</v>
      </c>
      <c r="E34" s="142" t="s">
        <v>23</v>
      </c>
      <c r="F34" s="122" t="n">
        <v>4</v>
      </c>
      <c r="G34" s="122" t="n">
        <v>6</v>
      </c>
      <c r="H34" s="122" t="n">
        <v>1</v>
      </c>
      <c r="I34" s="122" t="n">
        <v>0</v>
      </c>
      <c r="J34" s="122" t="n">
        <v>7</v>
      </c>
      <c r="K34" s="127" t="n">
        <f aca="false">SUM(F34:J34)</f>
        <v>18</v>
      </c>
      <c r="L34" s="128" t="n">
        <v>55</v>
      </c>
      <c r="M34" s="122" t="n">
        <v>7</v>
      </c>
      <c r="N34" s="122" t="n">
        <v>7</v>
      </c>
      <c r="O34" s="122" t="n">
        <v>3</v>
      </c>
      <c r="P34" s="122" t="n">
        <v>0</v>
      </c>
      <c r="Q34" s="122" t="n">
        <v>0</v>
      </c>
      <c r="R34" s="127" t="n">
        <f aca="false">SUM(M34:Q34)</f>
        <v>17</v>
      </c>
      <c r="S34" s="144"/>
      <c r="T34" s="127" t="n">
        <f aca="false">SUM(K34+R34)</f>
        <v>35</v>
      </c>
      <c r="U34" s="145" t="s">
        <v>34</v>
      </c>
      <c r="V34" s="132" t="n">
        <v>9</v>
      </c>
      <c r="W34" s="133" t="n">
        <f aca="false">R34</f>
        <v>17</v>
      </c>
      <c r="X34" s="134"/>
      <c r="Y34" s="129" t="n">
        <v>7</v>
      </c>
      <c r="Z34" s="129" t="n">
        <v>7</v>
      </c>
      <c r="AA34" s="129" t="n">
        <v>1</v>
      </c>
      <c r="AB34" s="129" t="n">
        <v>7</v>
      </c>
      <c r="AC34" s="133" t="n">
        <f aca="false">Y34+Z34+AA34+AB34</f>
        <v>22</v>
      </c>
      <c r="AD34" s="135" t="n">
        <v>0</v>
      </c>
      <c r="AE34" s="136" t="n">
        <v>5</v>
      </c>
      <c r="AF34" s="136" t="n">
        <v>1</v>
      </c>
      <c r="AG34" s="137" t="n">
        <v>1</v>
      </c>
      <c r="AH34" s="133" t="n">
        <f aca="false">AD34+AE34+AF34+AG34</f>
        <v>7</v>
      </c>
      <c r="AI34" s="135"/>
      <c r="AJ34" s="136"/>
      <c r="AK34" s="136"/>
      <c r="AL34" s="137"/>
      <c r="AM34" s="133" t="n">
        <f aca="false">AI34+AJ34+AK34+AL34</f>
        <v>0</v>
      </c>
      <c r="AN34" s="138"/>
      <c r="AO34" s="133" t="n">
        <f aca="false">AP34-MIN(AC34,AH34,AM34)</f>
        <v>46</v>
      </c>
      <c r="AP34" s="139" t="n">
        <f aca="false">W34+AC34+AH34+AM34</f>
        <v>46</v>
      </c>
    </row>
    <row r="35" s="129" customFormat="true" ht="12.75" hidden="false" customHeight="true" outlineLevel="0" collapsed="false">
      <c r="A35" s="122" t="n">
        <v>24</v>
      </c>
      <c r="B35" s="147" t="s">
        <v>78</v>
      </c>
      <c r="C35" s="144" t="s">
        <v>21</v>
      </c>
      <c r="D35" s="142" t="s">
        <v>26</v>
      </c>
      <c r="E35" s="142" t="s">
        <v>42</v>
      </c>
      <c r="F35" s="126" t="n">
        <v>7</v>
      </c>
      <c r="G35" s="126" t="n">
        <v>3</v>
      </c>
      <c r="H35" s="126" t="n">
        <v>5</v>
      </c>
      <c r="I35" s="122" t="n">
        <v>0</v>
      </c>
      <c r="J35" s="122" t="n">
        <v>0</v>
      </c>
      <c r="K35" s="127" t="n">
        <f aca="false">SUM(F35:J35)</f>
        <v>15</v>
      </c>
      <c r="L35" s="128" t="n">
        <v>37</v>
      </c>
      <c r="M35" s="126" t="n">
        <v>7</v>
      </c>
      <c r="N35" s="126" t="n">
        <v>0</v>
      </c>
      <c r="O35" s="126" t="n">
        <v>5</v>
      </c>
      <c r="P35" s="122" t="n">
        <v>7</v>
      </c>
      <c r="Q35" s="122" t="n">
        <v>1</v>
      </c>
      <c r="R35" s="127" t="n">
        <f aca="false">SUM(M35:Q35)</f>
        <v>20</v>
      </c>
      <c r="S35" s="122"/>
      <c r="T35" s="127" t="n">
        <f aca="false">SUM(K35+R35)</f>
        <v>35</v>
      </c>
      <c r="U35" s="136" t="s">
        <v>34</v>
      </c>
      <c r="V35" s="132" t="n">
        <v>10</v>
      </c>
      <c r="W35" s="133" t="n">
        <f aca="false">R35</f>
        <v>20</v>
      </c>
      <c r="X35" s="134"/>
      <c r="Y35" s="129" t="n">
        <v>0</v>
      </c>
      <c r="Z35" s="129" t="n">
        <v>6</v>
      </c>
      <c r="AA35" s="129" t="n">
        <v>7</v>
      </c>
      <c r="AB35" s="129" t="n">
        <v>0</v>
      </c>
      <c r="AC35" s="133" t="n">
        <f aca="false">Y35+Z35+AA35+AB35</f>
        <v>13</v>
      </c>
      <c r="AD35" s="135" t="n">
        <v>3</v>
      </c>
      <c r="AE35" s="136" t="n">
        <v>7</v>
      </c>
      <c r="AF35" s="136" t="n">
        <v>0</v>
      </c>
      <c r="AG35" s="137" t="n">
        <v>2</v>
      </c>
      <c r="AH35" s="133" t="n">
        <f aca="false">AD35+AE35+AF35+AG35</f>
        <v>12</v>
      </c>
      <c r="AI35" s="135"/>
      <c r="AJ35" s="136"/>
      <c r="AK35" s="136"/>
      <c r="AL35" s="137"/>
      <c r="AM35" s="133" t="n">
        <f aca="false">AI35+AJ35+AK35+AL35</f>
        <v>0</v>
      </c>
      <c r="AN35" s="138"/>
      <c r="AO35" s="133" t="n">
        <f aca="false">AP35-MIN(AC35,AH35,AM35)</f>
        <v>45</v>
      </c>
      <c r="AP35" s="139" t="n">
        <f aca="false">W35+AC35+AH35+AM35</f>
        <v>45</v>
      </c>
    </row>
    <row r="36" s="129" customFormat="true" ht="12.75" hidden="false" customHeight="true" outlineLevel="0" collapsed="false">
      <c r="A36" s="122" t="n">
        <v>14</v>
      </c>
      <c r="B36" s="147" t="s">
        <v>79</v>
      </c>
      <c r="C36" s="144" t="s">
        <v>21</v>
      </c>
      <c r="D36" s="147" t="s">
        <v>22</v>
      </c>
      <c r="E36" s="142" t="s">
        <v>23</v>
      </c>
      <c r="F36" s="126" t="n">
        <v>7</v>
      </c>
      <c r="G36" s="126" t="n">
        <v>4</v>
      </c>
      <c r="H36" s="126" t="n">
        <v>7</v>
      </c>
      <c r="I36" s="126" t="n">
        <v>0</v>
      </c>
      <c r="J36" s="122" t="n">
        <v>0</v>
      </c>
      <c r="K36" s="127" t="n">
        <f aca="false">SUM(F36:J36)</f>
        <v>18</v>
      </c>
      <c r="L36" s="128" t="n">
        <v>40</v>
      </c>
      <c r="M36" s="126" t="n">
        <v>7</v>
      </c>
      <c r="N36" s="126" t="n">
        <v>7</v>
      </c>
      <c r="O36" s="126" t="n">
        <v>1</v>
      </c>
      <c r="P36" s="126" t="n">
        <v>7</v>
      </c>
      <c r="Q36" s="126" t="n">
        <v>2</v>
      </c>
      <c r="R36" s="127" t="n">
        <f aca="false">SUM(M36:Q36)</f>
        <v>24</v>
      </c>
      <c r="S36" s="122"/>
      <c r="T36" s="127" t="n">
        <f aca="false">SUM(K36+R36)</f>
        <v>42</v>
      </c>
      <c r="U36" s="136" t="s">
        <v>34</v>
      </c>
      <c r="V36" s="132" t="n">
        <v>10</v>
      </c>
      <c r="W36" s="133" t="n">
        <f aca="false">R36</f>
        <v>24</v>
      </c>
      <c r="X36" s="134"/>
      <c r="Y36" s="129" t="n">
        <v>7</v>
      </c>
      <c r="Z36" s="129" t="n">
        <v>0</v>
      </c>
      <c r="AA36" s="129" t="n">
        <v>6</v>
      </c>
      <c r="AB36" s="129" t="n">
        <v>0</v>
      </c>
      <c r="AC36" s="133" t="n">
        <f aca="false">Y36+Z36+AA36+AB36</f>
        <v>13</v>
      </c>
      <c r="AD36" s="135" t="n">
        <v>0</v>
      </c>
      <c r="AE36" s="136" t="n">
        <v>0</v>
      </c>
      <c r="AF36" s="136" t="n">
        <v>0</v>
      </c>
      <c r="AG36" s="137" t="n">
        <v>7</v>
      </c>
      <c r="AH36" s="133" t="n">
        <f aca="false">AD36+AE36+AF36+AG36</f>
        <v>7</v>
      </c>
      <c r="AI36" s="135"/>
      <c r="AJ36" s="136"/>
      <c r="AK36" s="136"/>
      <c r="AL36" s="137"/>
      <c r="AM36" s="133" t="n">
        <f aca="false">AI36+AJ36+AK36+AL36</f>
        <v>0</v>
      </c>
      <c r="AN36" s="138"/>
      <c r="AO36" s="133" t="n">
        <f aca="false">AP36-MIN(AC36,AH36,AM36)</f>
        <v>44</v>
      </c>
      <c r="AP36" s="139" t="n">
        <f aca="false">W36+AC36+AH36+AM36</f>
        <v>44</v>
      </c>
    </row>
    <row r="37" s="129" customFormat="true" ht="12.75" hidden="false" customHeight="true" outlineLevel="0" collapsed="false">
      <c r="A37" s="122" t="n">
        <v>16</v>
      </c>
      <c r="B37" s="141" t="s">
        <v>80</v>
      </c>
      <c r="C37" s="141" t="s">
        <v>29</v>
      </c>
      <c r="D37" s="123" t="s">
        <v>30</v>
      </c>
      <c r="E37" s="124" t="s">
        <v>31</v>
      </c>
      <c r="F37" s="126" t="n">
        <v>7</v>
      </c>
      <c r="G37" s="126" t="n">
        <v>6</v>
      </c>
      <c r="H37" s="126" t="n">
        <v>7</v>
      </c>
      <c r="I37" s="126" t="n">
        <v>0</v>
      </c>
      <c r="J37" s="122" t="n">
        <v>0</v>
      </c>
      <c r="K37" s="127" t="n">
        <f aca="false">SUM(F37:J37)</f>
        <v>20</v>
      </c>
      <c r="L37" s="128" t="n">
        <v>57</v>
      </c>
      <c r="M37" s="126" t="n">
        <v>7</v>
      </c>
      <c r="N37" s="126" t="n">
        <v>0</v>
      </c>
      <c r="O37" s="126" t="n">
        <v>6</v>
      </c>
      <c r="P37" s="126" t="n">
        <v>7</v>
      </c>
      <c r="Q37" s="126" t="n">
        <v>1</v>
      </c>
      <c r="R37" s="127" t="n">
        <f aca="false">SUM(M37:Q37)</f>
        <v>21</v>
      </c>
      <c r="S37" s="122"/>
      <c r="T37" s="127" t="n">
        <f aca="false">SUM(K37+R37)</f>
        <v>41</v>
      </c>
      <c r="U37" s="136" t="s">
        <v>34</v>
      </c>
      <c r="V37" s="132" t="n">
        <v>10</v>
      </c>
      <c r="W37" s="133" t="n">
        <f aca="false">R37</f>
        <v>21</v>
      </c>
      <c r="X37" s="134"/>
      <c r="Y37" s="129" t="n">
        <v>7</v>
      </c>
      <c r="Z37" s="129" t="n">
        <v>7</v>
      </c>
      <c r="AA37" s="129" t="n">
        <v>2</v>
      </c>
      <c r="AB37" s="129" t="n">
        <v>0</v>
      </c>
      <c r="AC37" s="133" t="n">
        <f aca="false">Y37+Z37+AA37+AB37</f>
        <v>16</v>
      </c>
      <c r="AD37" s="135" t="n">
        <v>0</v>
      </c>
      <c r="AE37" s="136" t="n">
        <v>5</v>
      </c>
      <c r="AF37" s="136" t="n">
        <v>2</v>
      </c>
      <c r="AG37" s="137" t="n">
        <v>0</v>
      </c>
      <c r="AH37" s="133" t="n">
        <f aca="false">AD37+AE37+AF37+AG37</f>
        <v>7</v>
      </c>
      <c r="AI37" s="135"/>
      <c r="AJ37" s="136"/>
      <c r="AK37" s="136"/>
      <c r="AL37" s="137"/>
      <c r="AM37" s="133" t="n">
        <f aca="false">AI37+AJ37+AK37+AL37</f>
        <v>0</v>
      </c>
      <c r="AN37" s="138"/>
      <c r="AO37" s="133" t="n">
        <f aca="false">AP37-MIN(AC37,AH37,AM37)</f>
        <v>44</v>
      </c>
      <c r="AP37" s="139" t="n">
        <f aca="false">W37+AC37+AH37+AM37</f>
        <v>44</v>
      </c>
    </row>
    <row r="38" s="129" customFormat="true" ht="12.75" hidden="false" customHeight="true" outlineLevel="0" collapsed="false">
      <c r="A38" s="122" t="n">
        <v>16</v>
      </c>
      <c r="B38" s="147" t="s">
        <v>81</v>
      </c>
      <c r="C38" s="124" t="s">
        <v>21</v>
      </c>
      <c r="D38" s="142" t="s">
        <v>22</v>
      </c>
      <c r="E38" s="142" t="s">
        <v>23</v>
      </c>
      <c r="F38" s="148" t="n">
        <v>3</v>
      </c>
      <c r="G38" s="148" t="n">
        <v>7</v>
      </c>
      <c r="H38" s="148" t="n">
        <v>2</v>
      </c>
      <c r="I38" s="148" t="n">
        <v>0</v>
      </c>
      <c r="J38" s="148" t="n">
        <v>1</v>
      </c>
      <c r="K38" s="127" t="n">
        <f aca="false">SUM(F38:J38)</f>
        <v>13</v>
      </c>
      <c r="L38" s="154" t="n">
        <v>24</v>
      </c>
      <c r="M38" s="148" t="n">
        <v>7</v>
      </c>
      <c r="N38" s="148" t="n">
        <v>7</v>
      </c>
      <c r="O38" s="148" t="n">
        <v>4</v>
      </c>
      <c r="P38" s="122" t="n">
        <v>5</v>
      </c>
      <c r="Q38" s="122" t="n">
        <v>0</v>
      </c>
      <c r="R38" s="127" t="n">
        <f aca="false">SUM(M38:Q38)</f>
        <v>23</v>
      </c>
      <c r="S38" s="144"/>
      <c r="T38" s="127" t="n">
        <f aca="false">SUM(K38+R38)</f>
        <v>36</v>
      </c>
      <c r="U38" s="145" t="s">
        <v>34</v>
      </c>
      <c r="V38" s="132" t="n">
        <v>9</v>
      </c>
      <c r="W38" s="133" t="n">
        <f aca="false">R38</f>
        <v>23</v>
      </c>
      <c r="X38" s="134"/>
      <c r="Y38" s="129" t="n">
        <v>7</v>
      </c>
      <c r="Z38" s="129" t="n">
        <v>6</v>
      </c>
      <c r="AA38" s="129" t="n">
        <v>7</v>
      </c>
      <c r="AB38" s="155" t="n">
        <v>0</v>
      </c>
      <c r="AC38" s="133" t="n">
        <f aca="false">Y38+Z38+AA38+AB38</f>
        <v>20</v>
      </c>
      <c r="AD38" s="135"/>
      <c r="AE38" s="136"/>
      <c r="AF38" s="136"/>
      <c r="AG38" s="137"/>
      <c r="AH38" s="133" t="n">
        <f aca="false">AD38+AE38+AF38+AG38</f>
        <v>0</v>
      </c>
      <c r="AI38" s="135"/>
      <c r="AJ38" s="136"/>
      <c r="AK38" s="136"/>
      <c r="AL38" s="137"/>
      <c r="AM38" s="133" t="n">
        <f aca="false">AI38+AJ38+AK38+AL38</f>
        <v>0</v>
      </c>
      <c r="AN38" s="138"/>
      <c r="AO38" s="133" t="n">
        <f aca="false">AP38-MIN(AC38,AH38,AM38)</f>
        <v>43</v>
      </c>
      <c r="AP38" s="139" t="n">
        <f aca="false">W38+AC38+AH38+AM38</f>
        <v>43</v>
      </c>
    </row>
    <row r="39" s="129" customFormat="true" ht="12.75" hidden="false" customHeight="true" outlineLevel="0" collapsed="false">
      <c r="A39" s="122" t="n">
        <v>17</v>
      </c>
      <c r="B39" s="142" t="s">
        <v>82</v>
      </c>
      <c r="C39" s="124" t="s">
        <v>44</v>
      </c>
      <c r="D39" s="142" t="s">
        <v>45</v>
      </c>
      <c r="E39" s="142" t="s">
        <v>46</v>
      </c>
      <c r="F39" s="122" t="n">
        <v>1</v>
      </c>
      <c r="G39" s="122" t="n">
        <v>7</v>
      </c>
      <c r="H39" s="122" t="n">
        <v>7</v>
      </c>
      <c r="I39" s="122" t="n">
        <v>0</v>
      </c>
      <c r="J39" s="122" t="n">
        <v>0</v>
      </c>
      <c r="K39" s="127" t="n">
        <f aca="false">SUM(F39:J39)</f>
        <v>15</v>
      </c>
      <c r="L39" s="154" t="n">
        <v>33</v>
      </c>
      <c r="M39" s="122" t="n">
        <v>7</v>
      </c>
      <c r="N39" s="122" t="n">
        <v>0</v>
      </c>
      <c r="O39" s="122" t="n">
        <v>7</v>
      </c>
      <c r="P39" s="122" t="n">
        <v>7</v>
      </c>
      <c r="Q39" s="122" t="n">
        <v>0</v>
      </c>
      <c r="R39" s="127" t="n">
        <f aca="false">SUM(M39:Q39)</f>
        <v>21</v>
      </c>
      <c r="S39" s="144"/>
      <c r="T39" s="127" t="n">
        <f aca="false">SUM(K39+R39)</f>
        <v>36</v>
      </c>
      <c r="U39" s="145" t="s">
        <v>34</v>
      </c>
      <c r="V39" s="132" t="n">
        <v>9</v>
      </c>
      <c r="W39" s="133" t="n">
        <f aca="false">R39</f>
        <v>21</v>
      </c>
      <c r="X39" s="134"/>
      <c r="Y39" s="129" t="n">
        <v>5</v>
      </c>
      <c r="Z39" s="129" t="n">
        <v>7</v>
      </c>
      <c r="AA39" s="129" t="n">
        <v>0</v>
      </c>
      <c r="AB39" s="155" t="n">
        <v>5</v>
      </c>
      <c r="AC39" s="133" t="n">
        <f aca="false">Y39+Z39+AA39+AB39</f>
        <v>17</v>
      </c>
      <c r="AD39" s="135" t="n">
        <v>0</v>
      </c>
      <c r="AE39" s="136" t="n">
        <v>0</v>
      </c>
      <c r="AF39" s="136" t="n">
        <v>5</v>
      </c>
      <c r="AG39" s="137" t="n">
        <v>0</v>
      </c>
      <c r="AH39" s="133" t="n">
        <f aca="false">AD39+AE39+AF39+AG39</f>
        <v>5</v>
      </c>
      <c r="AI39" s="135"/>
      <c r="AJ39" s="136"/>
      <c r="AK39" s="136"/>
      <c r="AL39" s="137"/>
      <c r="AM39" s="133" t="n">
        <f aca="false">AI39+AJ39+AK39+AL39</f>
        <v>0</v>
      </c>
      <c r="AN39" s="138"/>
      <c r="AO39" s="133" t="n">
        <f aca="false">AP39-MIN(AC39,AH39,AM39)</f>
        <v>43</v>
      </c>
      <c r="AP39" s="139" t="n">
        <f aca="false">W39+AC39+AH39+AM39</f>
        <v>43</v>
      </c>
    </row>
    <row r="40" s="129" customFormat="true" ht="12.75" hidden="false" customHeight="true" outlineLevel="0" collapsed="false">
      <c r="A40" s="122" t="n">
        <v>11</v>
      </c>
      <c r="B40" s="147" t="s">
        <v>83</v>
      </c>
      <c r="C40" s="124" t="s">
        <v>21</v>
      </c>
      <c r="D40" s="147" t="s">
        <v>22</v>
      </c>
      <c r="E40" s="142" t="s">
        <v>33</v>
      </c>
      <c r="F40" s="126" t="n">
        <v>7</v>
      </c>
      <c r="G40" s="126" t="n">
        <v>0</v>
      </c>
      <c r="H40" s="126" t="n">
        <v>7</v>
      </c>
      <c r="I40" s="126" t="n">
        <v>7</v>
      </c>
      <c r="J40" s="126" t="n">
        <v>0</v>
      </c>
      <c r="K40" s="127" t="n">
        <f aca="false">SUM(F40:J40)</f>
        <v>21</v>
      </c>
      <c r="L40" s="154" t="n">
        <v>5</v>
      </c>
      <c r="M40" s="122" t="n">
        <v>7</v>
      </c>
      <c r="N40" s="122" t="n">
        <v>7</v>
      </c>
      <c r="O40" s="122" t="n">
        <v>4</v>
      </c>
      <c r="P40" s="122" t="n">
        <v>4</v>
      </c>
      <c r="Q40" s="126" t="n">
        <v>1</v>
      </c>
      <c r="R40" s="127" t="n">
        <f aca="false">SUM(M40:Q40)</f>
        <v>23</v>
      </c>
      <c r="T40" s="127" t="n">
        <f aca="false">SUM(K40+R40)</f>
        <v>44</v>
      </c>
      <c r="U40" s="136" t="s">
        <v>34</v>
      </c>
      <c r="V40" s="132" t="n">
        <v>11</v>
      </c>
      <c r="W40" s="133" t="n">
        <f aca="false">R40</f>
        <v>23</v>
      </c>
      <c r="X40" s="134"/>
      <c r="Y40" s="129" t="n">
        <v>7</v>
      </c>
      <c r="Z40" s="129" t="n">
        <v>7</v>
      </c>
      <c r="AA40" s="129" t="n">
        <v>5</v>
      </c>
      <c r="AB40" s="155" t="n">
        <v>0</v>
      </c>
      <c r="AC40" s="133" t="n">
        <f aca="false">Y40+Z40+AA40+AB40</f>
        <v>19</v>
      </c>
      <c r="AD40" s="135"/>
      <c r="AE40" s="136"/>
      <c r="AF40" s="136"/>
      <c r="AG40" s="137"/>
      <c r="AH40" s="133" t="n">
        <f aca="false">AD40+AE40+AF40+AG40</f>
        <v>0</v>
      </c>
      <c r="AI40" s="135"/>
      <c r="AJ40" s="136"/>
      <c r="AK40" s="136"/>
      <c r="AL40" s="137"/>
      <c r="AM40" s="133" t="n">
        <f aca="false">AI40+AJ40+AK40+AL40</f>
        <v>0</v>
      </c>
      <c r="AN40" s="138"/>
      <c r="AO40" s="133" t="n">
        <f aca="false">AP40-MIN(AC40,AH40,AM40)</f>
        <v>42</v>
      </c>
      <c r="AP40" s="139" t="n">
        <f aca="false">W40+AC40+AH40+AM40</f>
        <v>42</v>
      </c>
    </row>
    <row r="41" s="129" customFormat="true" ht="12.75" hidden="false" customHeight="true" outlineLevel="0" collapsed="false">
      <c r="A41" s="122" t="n">
        <v>23</v>
      </c>
      <c r="B41" s="142" t="s">
        <v>84</v>
      </c>
      <c r="C41" s="141" t="s">
        <v>29</v>
      </c>
      <c r="D41" s="123" t="s">
        <v>36</v>
      </c>
      <c r="E41" s="142" t="s">
        <v>85</v>
      </c>
      <c r="F41" s="126" t="n">
        <v>7</v>
      </c>
      <c r="G41" s="126" t="n">
        <v>7</v>
      </c>
      <c r="H41" s="126" t="n">
        <v>1</v>
      </c>
      <c r="I41" s="122" t="n">
        <v>0</v>
      </c>
      <c r="J41" s="122" t="n">
        <v>0</v>
      </c>
      <c r="K41" s="127" t="n">
        <f aca="false">SUM(F41:J41)</f>
        <v>15</v>
      </c>
      <c r="L41" s="128" t="n">
        <v>20</v>
      </c>
      <c r="M41" s="126" t="n">
        <v>7</v>
      </c>
      <c r="N41" s="126" t="n">
        <v>6</v>
      </c>
      <c r="O41" s="126" t="n">
        <v>6</v>
      </c>
      <c r="P41" s="126" t="n">
        <v>0</v>
      </c>
      <c r="Q41" s="126" t="n">
        <v>2</v>
      </c>
      <c r="R41" s="127" t="n">
        <f aca="false">SUM(M41:Q41)</f>
        <v>21</v>
      </c>
      <c r="S41" s="122"/>
      <c r="T41" s="127" t="n">
        <f aca="false">SUM(K41+R41)</f>
        <v>36</v>
      </c>
      <c r="U41" s="136" t="s">
        <v>34</v>
      </c>
      <c r="V41" s="132" t="n">
        <v>10</v>
      </c>
      <c r="W41" s="133" t="n">
        <f aca="false">R41</f>
        <v>21</v>
      </c>
      <c r="X41" s="134"/>
      <c r="Y41" s="129" t="n">
        <v>7</v>
      </c>
      <c r="Z41" s="129" t="n">
        <v>0</v>
      </c>
      <c r="AA41" s="129" t="n">
        <v>0</v>
      </c>
      <c r="AB41" s="155" t="n">
        <v>0</v>
      </c>
      <c r="AC41" s="133" t="n">
        <f aca="false">Y41+Z41+AA41+AB41</f>
        <v>7</v>
      </c>
      <c r="AD41" s="135" t="n">
        <v>7</v>
      </c>
      <c r="AE41" s="136" t="n">
        <v>0</v>
      </c>
      <c r="AF41" s="136" t="n">
        <v>0</v>
      </c>
      <c r="AG41" s="137" t="n">
        <v>7</v>
      </c>
      <c r="AH41" s="133" t="n">
        <f aca="false">AD41+AE41+AF41+AG41</f>
        <v>14</v>
      </c>
      <c r="AI41" s="135"/>
      <c r="AJ41" s="136"/>
      <c r="AK41" s="136"/>
      <c r="AL41" s="137"/>
      <c r="AM41" s="133" t="n">
        <f aca="false">AI41+AJ41+AK41+AL41</f>
        <v>0</v>
      </c>
      <c r="AN41" s="138"/>
      <c r="AO41" s="133" t="n">
        <f aca="false">AP41-MIN(AC41,AH41,AM41)</f>
        <v>42</v>
      </c>
      <c r="AP41" s="139" t="n">
        <f aca="false">W41+AC41+AH41+AM41</f>
        <v>42</v>
      </c>
    </row>
    <row r="42" s="129" customFormat="true" ht="11.25" hidden="false" customHeight="true" outlineLevel="0" collapsed="false">
      <c r="A42" s="122" t="n">
        <v>8</v>
      </c>
      <c r="B42" s="142" t="s">
        <v>86</v>
      </c>
      <c r="C42" s="124" t="s">
        <v>44</v>
      </c>
      <c r="D42" s="142" t="s">
        <v>45</v>
      </c>
      <c r="E42" s="142" t="s">
        <v>46</v>
      </c>
      <c r="F42" s="156" t="n">
        <v>7</v>
      </c>
      <c r="G42" s="156" t="n">
        <v>0</v>
      </c>
      <c r="H42" s="156" t="n">
        <v>3</v>
      </c>
      <c r="I42" s="156" t="n">
        <v>5</v>
      </c>
      <c r="J42" s="156" t="n">
        <v>0</v>
      </c>
      <c r="K42" s="127" t="n">
        <f aca="false">SUM(F42:J42)</f>
        <v>15</v>
      </c>
      <c r="L42" s="128" t="n">
        <v>25</v>
      </c>
      <c r="M42" s="126" t="n">
        <v>7</v>
      </c>
      <c r="N42" s="126" t="n">
        <v>0</v>
      </c>
      <c r="O42" s="126" t="n">
        <v>7</v>
      </c>
      <c r="P42" s="126" t="n">
        <v>5</v>
      </c>
      <c r="Q42" s="126" t="n">
        <v>0</v>
      </c>
      <c r="R42" s="127" t="n">
        <f aca="false">SUM(M42:Q42)</f>
        <v>19</v>
      </c>
      <c r="T42" s="130" t="n">
        <f aca="false">SUM(K42,R42)</f>
        <v>34</v>
      </c>
      <c r="U42" s="131" t="s">
        <v>34</v>
      </c>
      <c r="V42" s="132" t="n">
        <v>8</v>
      </c>
      <c r="W42" s="133" t="n">
        <f aca="false">R42</f>
        <v>19</v>
      </c>
      <c r="X42" s="134"/>
      <c r="Y42" s="129" t="n">
        <v>7</v>
      </c>
      <c r="Z42" s="129" t="n">
        <v>0</v>
      </c>
      <c r="AA42" s="129" t="n">
        <v>6</v>
      </c>
      <c r="AB42" s="155" t="n">
        <v>2</v>
      </c>
      <c r="AC42" s="133" t="n">
        <f aca="false">Y42+Z42+AA42+AB42</f>
        <v>15</v>
      </c>
      <c r="AD42" s="10" t="n">
        <v>0</v>
      </c>
      <c r="AE42" s="5" t="n">
        <v>7</v>
      </c>
      <c r="AF42" s="5" t="n">
        <v>0</v>
      </c>
      <c r="AG42" s="9" t="n">
        <v>1</v>
      </c>
      <c r="AH42" s="133" t="n">
        <f aca="false">AD42+AE42+AF42+AG42</f>
        <v>8</v>
      </c>
      <c r="AI42" s="135"/>
      <c r="AJ42" s="136"/>
      <c r="AK42" s="136"/>
      <c r="AL42" s="137"/>
      <c r="AM42" s="133" t="n">
        <f aca="false">AI42+AJ42+AK42+AL42</f>
        <v>0</v>
      </c>
      <c r="AN42" s="138"/>
      <c r="AO42" s="133" t="n">
        <f aca="false">AP42-MIN(AC42,AH42,AM42)</f>
        <v>42</v>
      </c>
      <c r="AP42" s="139" t="n">
        <f aca="false">W42+AC42+AH42+AM42</f>
        <v>42</v>
      </c>
    </row>
    <row r="43" s="129" customFormat="true" ht="12.75" hidden="false" customHeight="true" outlineLevel="0" collapsed="false">
      <c r="A43" s="122" t="n">
        <v>8</v>
      </c>
      <c r="B43" s="141" t="s">
        <v>87</v>
      </c>
      <c r="C43" s="141" t="s">
        <v>29</v>
      </c>
      <c r="D43" s="123" t="s">
        <v>30</v>
      </c>
      <c r="E43" s="144" t="s">
        <v>49</v>
      </c>
      <c r="F43" s="122" t="n">
        <v>3</v>
      </c>
      <c r="G43" s="122" t="n">
        <v>7</v>
      </c>
      <c r="H43" s="122" t="n">
        <v>7</v>
      </c>
      <c r="I43" s="122" t="n">
        <v>0</v>
      </c>
      <c r="J43" s="122" t="n">
        <v>7</v>
      </c>
      <c r="K43" s="127" t="n">
        <f aca="false">SUM(F43:J43)</f>
        <v>24</v>
      </c>
      <c r="L43" s="128" t="n">
        <v>35</v>
      </c>
      <c r="M43" s="122" t="n">
        <v>7</v>
      </c>
      <c r="N43" s="122" t="n">
        <v>7</v>
      </c>
      <c r="O43" s="122" t="n">
        <v>3</v>
      </c>
      <c r="P43" s="122" t="n">
        <v>0</v>
      </c>
      <c r="Q43" s="122" t="n">
        <v>0</v>
      </c>
      <c r="R43" s="127" t="n">
        <f aca="false">SUM(M43:Q43)</f>
        <v>17</v>
      </c>
      <c r="S43" s="144"/>
      <c r="T43" s="127" t="n">
        <f aca="false">SUM(K43+R43)</f>
        <v>41</v>
      </c>
      <c r="U43" s="145" t="s">
        <v>34</v>
      </c>
      <c r="V43" s="132" t="n">
        <v>9</v>
      </c>
      <c r="W43" s="133" t="n">
        <f aca="false">R43</f>
        <v>17</v>
      </c>
      <c r="X43" s="134"/>
      <c r="Y43" s="129" t="n">
        <v>7</v>
      </c>
      <c r="Z43" s="129" t="n">
        <v>7</v>
      </c>
      <c r="AA43" s="129" t="n">
        <v>0</v>
      </c>
      <c r="AB43" s="155" t="n">
        <v>3</v>
      </c>
      <c r="AC43" s="133" t="n">
        <f aca="false">Y43+Z43+AA43+AB43</f>
        <v>17</v>
      </c>
      <c r="AD43" s="135" t="n">
        <v>0</v>
      </c>
      <c r="AE43" s="136" t="n">
        <v>7</v>
      </c>
      <c r="AF43" s="136" t="n">
        <v>1</v>
      </c>
      <c r="AG43" s="137" t="n">
        <v>0</v>
      </c>
      <c r="AH43" s="133" t="n">
        <f aca="false">AD43+AE43+AF43+AG43</f>
        <v>8</v>
      </c>
      <c r="AI43" s="135"/>
      <c r="AJ43" s="136"/>
      <c r="AK43" s="136"/>
      <c r="AL43" s="137"/>
      <c r="AM43" s="133" t="n">
        <f aca="false">AI43+AJ43+AK43+AL43</f>
        <v>0</v>
      </c>
      <c r="AN43" s="138"/>
      <c r="AO43" s="133" t="n">
        <f aca="false">AP43-MIN(AC43,AH43,AM43)</f>
        <v>42</v>
      </c>
      <c r="AP43" s="139" t="n">
        <f aca="false">W43+AC43+AH43+AM43</f>
        <v>42</v>
      </c>
    </row>
    <row r="44" s="129" customFormat="true" ht="12.75" hidden="false" customHeight="true" outlineLevel="0" collapsed="false">
      <c r="A44" s="122" t="n">
        <v>13</v>
      </c>
      <c r="B44" s="141" t="s">
        <v>88</v>
      </c>
      <c r="C44" s="141" t="s">
        <v>29</v>
      </c>
      <c r="D44" s="123" t="s">
        <v>30</v>
      </c>
      <c r="E44" s="124" t="s">
        <v>31</v>
      </c>
      <c r="F44" s="122" t="n">
        <v>7</v>
      </c>
      <c r="G44" s="122" t="n">
        <v>4</v>
      </c>
      <c r="H44" s="122" t="n">
        <v>5</v>
      </c>
      <c r="I44" s="126" t="n">
        <v>0</v>
      </c>
      <c r="J44" s="122" t="n">
        <v>0</v>
      </c>
      <c r="K44" s="127" t="n">
        <f aca="false">SUM(F44:J44)</f>
        <v>16</v>
      </c>
      <c r="L44" s="154" t="n">
        <v>23</v>
      </c>
      <c r="M44" s="126" t="n">
        <v>7</v>
      </c>
      <c r="N44" s="126" t="n">
        <v>7</v>
      </c>
      <c r="O44" s="126" t="n">
        <v>5</v>
      </c>
      <c r="P44" s="126" t="n">
        <v>7</v>
      </c>
      <c r="Q44" s="122" t="n">
        <v>0</v>
      </c>
      <c r="R44" s="127" t="n">
        <f aca="false">SUM(M44:Q44)</f>
        <v>26</v>
      </c>
      <c r="S44" s="122"/>
      <c r="T44" s="127" t="n">
        <f aca="false">SUM(K44+R44)</f>
        <v>42</v>
      </c>
      <c r="U44" s="136" t="s">
        <v>34</v>
      </c>
      <c r="V44" s="132" t="n">
        <v>10</v>
      </c>
      <c r="W44" s="133" t="n">
        <f aca="false">R44</f>
        <v>26</v>
      </c>
      <c r="X44" s="134"/>
      <c r="Y44" s="129" t="n">
        <v>0</v>
      </c>
      <c r="Z44" s="129" t="n">
        <v>6</v>
      </c>
      <c r="AA44" s="129" t="n">
        <v>0</v>
      </c>
      <c r="AB44" s="155" t="n">
        <v>0</v>
      </c>
      <c r="AC44" s="133" t="n">
        <f aca="false">Y44+Z44+AA44+AB44</f>
        <v>6</v>
      </c>
      <c r="AD44" s="135" t="n">
        <v>7</v>
      </c>
      <c r="AE44" s="136" t="n">
        <v>0</v>
      </c>
      <c r="AF44" s="136" t="n">
        <v>2</v>
      </c>
      <c r="AG44" s="137" t="n">
        <v>0</v>
      </c>
      <c r="AH44" s="133" t="n">
        <f aca="false">AD44+AE44+AF44+AG44</f>
        <v>9</v>
      </c>
      <c r="AI44" s="135"/>
      <c r="AJ44" s="136"/>
      <c r="AK44" s="136"/>
      <c r="AL44" s="137"/>
      <c r="AM44" s="133" t="n">
        <f aca="false">AI44+AJ44+AK44+AL44</f>
        <v>0</v>
      </c>
      <c r="AN44" s="138"/>
      <c r="AO44" s="133" t="n">
        <f aca="false">AP44-MIN(AC44,AH44,AM44)</f>
        <v>41</v>
      </c>
      <c r="AP44" s="139" t="n">
        <f aca="false">W44+AC44+AH44+AM44</f>
        <v>41</v>
      </c>
    </row>
    <row r="45" s="129" customFormat="true" ht="12.75" hidden="false" customHeight="true" outlineLevel="0" collapsed="false">
      <c r="A45" s="122" t="n">
        <v>3</v>
      </c>
      <c r="B45" s="147" t="s">
        <v>89</v>
      </c>
      <c r="C45" s="144" t="s">
        <v>21</v>
      </c>
      <c r="D45" s="147" t="s">
        <v>22</v>
      </c>
      <c r="E45" s="142" t="s">
        <v>23</v>
      </c>
      <c r="F45" s="126" t="n">
        <v>7</v>
      </c>
      <c r="G45" s="126" t="n">
        <v>7</v>
      </c>
      <c r="H45" s="126" t="n">
        <v>7</v>
      </c>
      <c r="I45" s="126" t="n">
        <v>7</v>
      </c>
      <c r="J45" s="126" t="n">
        <v>0</v>
      </c>
      <c r="K45" s="127" t="n">
        <f aca="false">SUM(F45:J45)</f>
        <v>28</v>
      </c>
      <c r="L45" s="128" t="n">
        <v>46</v>
      </c>
      <c r="M45" s="126" t="n">
        <v>7</v>
      </c>
      <c r="N45" s="126" t="n">
        <v>0</v>
      </c>
      <c r="O45" s="126" t="n">
        <v>2</v>
      </c>
      <c r="P45" s="126" t="n">
        <v>7</v>
      </c>
      <c r="Q45" s="122" t="n">
        <v>5</v>
      </c>
      <c r="R45" s="127" t="n">
        <f aca="false">SUM(M45:Q45)</f>
        <v>21</v>
      </c>
      <c r="S45" s="122"/>
      <c r="T45" s="127" t="n">
        <f aca="false">SUM(K45+R45)</f>
        <v>49</v>
      </c>
      <c r="U45" s="136" t="s">
        <v>24</v>
      </c>
      <c r="V45" s="132" t="n">
        <v>10</v>
      </c>
      <c r="W45" s="133" t="n">
        <f aca="false">R45</f>
        <v>21</v>
      </c>
      <c r="X45" s="134"/>
      <c r="Y45" s="129" t="n">
        <v>6</v>
      </c>
      <c r="Z45" s="129" t="n">
        <v>0</v>
      </c>
      <c r="AA45" s="129" t="n">
        <v>5</v>
      </c>
      <c r="AB45" s="155" t="n">
        <v>0</v>
      </c>
      <c r="AC45" s="133" t="n">
        <f aca="false">Y45+Z45+AA45+AB45</f>
        <v>11</v>
      </c>
      <c r="AD45" s="135" t="n">
        <v>7</v>
      </c>
      <c r="AE45" s="136" t="n">
        <v>0</v>
      </c>
      <c r="AF45" s="136" t="n">
        <v>1</v>
      </c>
      <c r="AG45" s="137" t="n">
        <v>1</v>
      </c>
      <c r="AH45" s="133" t="n">
        <f aca="false">AD45+AE45+AF45+AG45</f>
        <v>9</v>
      </c>
      <c r="AI45" s="135"/>
      <c r="AJ45" s="136"/>
      <c r="AK45" s="136"/>
      <c r="AL45" s="137"/>
      <c r="AM45" s="133" t="n">
        <f aca="false">AI45+AJ45+AK45+AL45</f>
        <v>0</v>
      </c>
      <c r="AN45" s="138"/>
      <c r="AO45" s="133" t="n">
        <f aca="false">AP45-MIN(AC45,AH45,AM45)</f>
        <v>41</v>
      </c>
      <c r="AP45" s="139" t="n">
        <f aca="false">W45+AC45+AH45+AM45</f>
        <v>41</v>
      </c>
    </row>
    <row r="46" s="129" customFormat="true" ht="11.25" hidden="false" customHeight="true" outlineLevel="0" collapsed="false">
      <c r="A46" s="122" t="n">
        <v>14</v>
      </c>
      <c r="B46" s="141" t="s">
        <v>90</v>
      </c>
      <c r="C46" s="141" t="s">
        <v>29</v>
      </c>
      <c r="D46" s="123" t="s">
        <v>30</v>
      </c>
      <c r="E46" s="157" t="s">
        <v>54</v>
      </c>
      <c r="F46" s="126" t="n">
        <v>7</v>
      </c>
      <c r="G46" s="126" t="n">
        <v>7</v>
      </c>
      <c r="H46" s="126" t="n">
        <v>2</v>
      </c>
      <c r="I46" s="122" t="n">
        <v>0</v>
      </c>
      <c r="J46" s="126" t="n">
        <v>0</v>
      </c>
      <c r="K46" s="127" t="n">
        <f aca="false">SUM(F46:J46)</f>
        <v>16</v>
      </c>
      <c r="L46" s="128" t="n">
        <v>12</v>
      </c>
      <c r="M46" s="126" t="n">
        <v>7</v>
      </c>
      <c r="N46" s="122" t="n">
        <v>0</v>
      </c>
      <c r="O46" s="126" t="n">
        <v>1</v>
      </c>
      <c r="P46" s="126" t="n">
        <v>5</v>
      </c>
      <c r="Q46" s="126" t="n">
        <v>0</v>
      </c>
      <c r="R46" s="127" t="n">
        <f aca="false">SUM(M46:Q46)</f>
        <v>13</v>
      </c>
      <c r="T46" s="130" t="n">
        <f aca="false">SUM(K46,R46)</f>
        <v>29</v>
      </c>
      <c r="U46" s="131" t="s">
        <v>34</v>
      </c>
      <c r="V46" s="132" t="n">
        <v>8</v>
      </c>
      <c r="W46" s="133" t="n">
        <f aca="false">R46</f>
        <v>13</v>
      </c>
      <c r="X46" s="134"/>
      <c r="Y46" s="129" t="n">
        <v>5</v>
      </c>
      <c r="Z46" s="129" t="n">
        <v>5</v>
      </c>
      <c r="AA46" s="129" t="n">
        <v>7</v>
      </c>
      <c r="AB46" s="155" t="n">
        <v>0</v>
      </c>
      <c r="AC46" s="133" t="n">
        <f aca="false">Y46+Z46+AA46+AB46</f>
        <v>17</v>
      </c>
      <c r="AD46" s="10" t="n">
        <v>0</v>
      </c>
      <c r="AE46" s="5" t="n">
        <v>0</v>
      </c>
      <c r="AF46" s="5" t="n">
        <v>5</v>
      </c>
      <c r="AG46" s="9" t="n">
        <v>6</v>
      </c>
      <c r="AH46" s="133" t="n">
        <f aca="false">AD46+AE46+AF46+AG46</f>
        <v>11</v>
      </c>
      <c r="AI46" s="135"/>
      <c r="AJ46" s="136"/>
      <c r="AK46" s="136"/>
      <c r="AL46" s="137"/>
      <c r="AM46" s="133" t="n">
        <f aca="false">AI46+AJ46+AK46+AL46</f>
        <v>0</v>
      </c>
      <c r="AN46" s="138"/>
      <c r="AO46" s="133" t="n">
        <f aca="false">AP46-MIN(AC46,AH46,AM46)</f>
        <v>41</v>
      </c>
      <c r="AP46" s="139" t="n">
        <f aca="false">W46+AC46+AH46+AM46</f>
        <v>41</v>
      </c>
    </row>
    <row r="47" s="129" customFormat="true" ht="11.25" hidden="false" customHeight="true" outlineLevel="0" collapsed="false">
      <c r="A47" s="122" t="n">
        <v>23</v>
      </c>
      <c r="B47" s="141" t="s">
        <v>91</v>
      </c>
      <c r="C47" s="141" t="s">
        <v>29</v>
      </c>
      <c r="D47" s="123" t="s">
        <v>30</v>
      </c>
      <c r="E47" s="157" t="s">
        <v>54</v>
      </c>
      <c r="F47" s="156" t="n">
        <v>0</v>
      </c>
      <c r="G47" s="156" t="n">
        <v>7</v>
      </c>
      <c r="H47" s="156" t="n">
        <v>7</v>
      </c>
      <c r="I47" s="156" t="n">
        <v>0</v>
      </c>
      <c r="J47" s="156" t="n">
        <v>0</v>
      </c>
      <c r="K47" s="127" t="n">
        <f aca="false">SUM(F47:J47)</f>
        <v>14</v>
      </c>
      <c r="L47" s="128" t="n">
        <v>24</v>
      </c>
      <c r="M47" s="122" t="n">
        <v>7</v>
      </c>
      <c r="N47" s="122" t="n">
        <v>0</v>
      </c>
      <c r="O47" s="122" t="n">
        <v>0</v>
      </c>
      <c r="P47" s="122" t="n">
        <v>5</v>
      </c>
      <c r="Q47" s="122" t="n">
        <v>0</v>
      </c>
      <c r="R47" s="127" t="n">
        <f aca="false">SUM(M47:Q47)</f>
        <v>12</v>
      </c>
      <c r="T47" s="130" t="n">
        <f aca="false">SUM(K47,R47)</f>
        <v>26</v>
      </c>
      <c r="U47" s="131" t="s">
        <v>34</v>
      </c>
      <c r="V47" s="132" t="n">
        <v>8</v>
      </c>
      <c r="W47" s="133" t="n">
        <f aca="false">R47</f>
        <v>12</v>
      </c>
      <c r="X47" s="134"/>
      <c r="Y47" s="129" t="n">
        <v>7</v>
      </c>
      <c r="Z47" s="129" t="n">
        <v>4</v>
      </c>
      <c r="AA47" s="129" t="n">
        <v>6</v>
      </c>
      <c r="AB47" s="155" t="n">
        <v>0</v>
      </c>
      <c r="AC47" s="133" t="n">
        <f aca="false">Y47+Z47+AA47+AB47</f>
        <v>17</v>
      </c>
      <c r="AD47" s="10" t="n">
        <v>0</v>
      </c>
      <c r="AE47" s="5" t="n">
        <v>0</v>
      </c>
      <c r="AF47" s="5" t="n">
        <v>7</v>
      </c>
      <c r="AG47" s="9" t="n">
        <v>5</v>
      </c>
      <c r="AH47" s="133" t="n">
        <f aca="false">AD47+AE47+AF47+AG47</f>
        <v>12</v>
      </c>
      <c r="AI47" s="135"/>
      <c r="AJ47" s="136"/>
      <c r="AK47" s="136"/>
      <c r="AL47" s="137"/>
      <c r="AM47" s="133" t="n">
        <f aca="false">AI47+AJ47+AK47+AL47</f>
        <v>0</v>
      </c>
      <c r="AN47" s="138"/>
      <c r="AO47" s="133" t="n">
        <f aca="false">AP47-MIN(AC47,AH47,AM47)</f>
        <v>41</v>
      </c>
      <c r="AP47" s="139" t="n">
        <f aca="false">W47+AC47+AH47+AM47</f>
        <v>41</v>
      </c>
    </row>
    <row r="48" s="129" customFormat="true" ht="12.75" hidden="false" customHeight="true" outlineLevel="0" collapsed="false">
      <c r="A48" s="122" t="n">
        <v>22</v>
      </c>
      <c r="B48" s="147" t="s">
        <v>92</v>
      </c>
      <c r="C48" s="124" t="s">
        <v>21</v>
      </c>
      <c r="D48" s="142" t="s">
        <v>22</v>
      </c>
      <c r="E48" s="142" t="s">
        <v>23</v>
      </c>
      <c r="F48" s="122" t="n">
        <v>3</v>
      </c>
      <c r="G48" s="122" t="n">
        <v>0</v>
      </c>
      <c r="H48" s="122" t="n">
        <v>2</v>
      </c>
      <c r="I48" s="122" t="n">
        <v>1</v>
      </c>
      <c r="J48" s="122" t="n">
        <v>7</v>
      </c>
      <c r="K48" s="127" t="n">
        <f aca="false">SUM(F48:J48)</f>
        <v>13</v>
      </c>
      <c r="L48" s="128" t="n">
        <v>2</v>
      </c>
      <c r="M48" s="122" t="n">
        <v>7</v>
      </c>
      <c r="N48" s="122" t="n">
        <v>7</v>
      </c>
      <c r="O48" s="122" t="n">
        <v>2</v>
      </c>
      <c r="P48" s="122" t="n">
        <v>5</v>
      </c>
      <c r="Q48" s="122" t="n">
        <v>0</v>
      </c>
      <c r="R48" s="127" t="n">
        <f aca="false">SUM(M48:Q48)</f>
        <v>21</v>
      </c>
      <c r="S48" s="144"/>
      <c r="T48" s="127" t="n">
        <f aca="false">SUM(K48+R48)</f>
        <v>34</v>
      </c>
      <c r="U48" s="145" t="s">
        <v>34</v>
      </c>
      <c r="V48" s="132" t="n">
        <v>9</v>
      </c>
      <c r="W48" s="133" t="n">
        <f aca="false">R48</f>
        <v>21</v>
      </c>
      <c r="X48" s="134"/>
      <c r="Y48" s="129" t="n">
        <v>0</v>
      </c>
      <c r="Z48" s="129" t="n">
        <v>7</v>
      </c>
      <c r="AA48" s="129" t="n">
        <v>0</v>
      </c>
      <c r="AB48" s="155" t="n">
        <v>0</v>
      </c>
      <c r="AC48" s="133" t="n">
        <f aca="false">Y48+Z48+AA48+AB48</f>
        <v>7</v>
      </c>
      <c r="AD48" s="135" t="n">
        <v>0</v>
      </c>
      <c r="AE48" s="136" t="n">
        <v>7</v>
      </c>
      <c r="AF48" s="136" t="n">
        <v>0</v>
      </c>
      <c r="AG48" s="137" t="n">
        <v>5</v>
      </c>
      <c r="AH48" s="133" t="n">
        <f aca="false">AD48+AE48+AF48+AG48</f>
        <v>12</v>
      </c>
      <c r="AI48" s="135"/>
      <c r="AJ48" s="136"/>
      <c r="AK48" s="136"/>
      <c r="AL48" s="137"/>
      <c r="AM48" s="133" t="n">
        <f aca="false">AI48+AJ48+AK48+AL48</f>
        <v>0</v>
      </c>
      <c r="AN48" s="138"/>
      <c r="AO48" s="133" t="n">
        <f aca="false">AP48-MIN(AC48,AH48,AM48)</f>
        <v>40</v>
      </c>
      <c r="AP48" s="139" t="n">
        <f aca="false">W48+AC48+AH48+AM48</f>
        <v>40</v>
      </c>
    </row>
    <row r="49" s="129" customFormat="true" ht="12.75" hidden="false" customHeight="true" outlineLevel="0" collapsed="false">
      <c r="A49" s="122" t="n">
        <v>8</v>
      </c>
      <c r="B49" s="141" t="s">
        <v>93</v>
      </c>
      <c r="C49" s="141" t="s">
        <v>29</v>
      </c>
      <c r="D49" s="123" t="s">
        <v>30</v>
      </c>
      <c r="E49" s="124" t="s">
        <v>31</v>
      </c>
      <c r="F49" s="126" t="n">
        <v>7</v>
      </c>
      <c r="G49" s="126" t="n">
        <v>4</v>
      </c>
      <c r="H49" s="126" t="n">
        <v>7</v>
      </c>
      <c r="I49" s="126" t="n">
        <v>7</v>
      </c>
      <c r="J49" s="126" t="n">
        <v>0</v>
      </c>
      <c r="K49" s="127" t="n">
        <f aca="false">SUM(F49:J49)</f>
        <v>25</v>
      </c>
      <c r="L49" s="128" t="n">
        <v>62</v>
      </c>
      <c r="M49" s="126" t="n">
        <v>7</v>
      </c>
      <c r="N49" s="126" t="n">
        <v>7</v>
      </c>
      <c r="O49" s="126" t="n">
        <v>4</v>
      </c>
      <c r="P49" s="126" t="n">
        <v>0</v>
      </c>
      <c r="Q49" s="122" t="n">
        <v>2</v>
      </c>
      <c r="R49" s="127" t="n">
        <f aca="false">SUM(M49:Q49)</f>
        <v>20</v>
      </c>
      <c r="S49" s="122"/>
      <c r="T49" s="127" t="n">
        <f aca="false">SUM(K49+R49)</f>
        <v>45</v>
      </c>
      <c r="U49" s="136" t="s">
        <v>34</v>
      </c>
      <c r="V49" s="132" t="n">
        <v>10</v>
      </c>
      <c r="W49" s="133" t="n">
        <f aca="false">R49</f>
        <v>20</v>
      </c>
      <c r="X49" s="134"/>
      <c r="Y49" s="129" t="n">
        <v>6</v>
      </c>
      <c r="Z49" s="129" t="n">
        <v>7</v>
      </c>
      <c r="AA49" s="129" t="n">
        <v>1</v>
      </c>
      <c r="AB49" s="155" t="n">
        <v>0</v>
      </c>
      <c r="AC49" s="133" t="n">
        <f aca="false">Y49+Z49+AA49+AB49</f>
        <v>14</v>
      </c>
      <c r="AD49" s="135" t="n">
        <v>0</v>
      </c>
      <c r="AE49" s="136" t="n">
        <v>0</v>
      </c>
      <c r="AF49" s="136" t="n">
        <v>6</v>
      </c>
      <c r="AG49" s="137" t="n">
        <v>0</v>
      </c>
      <c r="AH49" s="133" t="n">
        <f aca="false">AD49+AE49+AF49+AG49</f>
        <v>6</v>
      </c>
      <c r="AI49" s="135"/>
      <c r="AJ49" s="136"/>
      <c r="AK49" s="136"/>
      <c r="AL49" s="137"/>
      <c r="AM49" s="133" t="n">
        <f aca="false">AI49+AJ49+AK49+AL49</f>
        <v>0</v>
      </c>
      <c r="AN49" s="138"/>
      <c r="AO49" s="133" t="n">
        <f aca="false">AP49-MIN(AC49,AH49,AM49)</f>
        <v>40</v>
      </c>
      <c r="AP49" s="139" t="n">
        <f aca="false">W49+AC49+AH49+AM49</f>
        <v>40</v>
      </c>
    </row>
    <row r="50" s="129" customFormat="true" ht="12.75" hidden="false" customHeight="true" outlineLevel="0" collapsed="false">
      <c r="A50" s="122" t="n">
        <v>10</v>
      </c>
      <c r="B50" s="141" t="s">
        <v>94</v>
      </c>
      <c r="C50" s="141" t="s">
        <v>29</v>
      </c>
      <c r="D50" s="123" t="s">
        <v>30</v>
      </c>
      <c r="E50" s="144" t="s">
        <v>49</v>
      </c>
      <c r="F50" s="148" t="n">
        <v>7</v>
      </c>
      <c r="G50" s="148" t="n">
        <v>7</v>
      </c>
      <c r="H50" s="148" t="n">
        <v>7</v>
      </c>
      <c r="I50" s="122" t="n">
        <v>0</v>
      </c>
      <c r="J50" s="122" t="n">
        <v>0</v>
      </c>
      <c r="K50" s="127" t="n">
        <f aca="false">SUM(F50:J50)</f>
        <v>21</v>
      </c>
      <c r="L50" s="128" t="n">
        <v>56</v>
      </c>
      <c r="M50" s="122" t="n">
        <v>7</v>
      </c>
      <c r="N50" s="122" t="n">
        <v>7</v>
      </c>
      <c r="O50" s="122" t="n">
        <v>6</v>
      </c>
      <c r="P50" s="122" t="n">
        <v>0</v>
      </c>
      <c r="Q50" s="122" t="n">
        <v>0</v>
      </c>
      <c r="R50" s="127" t="n">
        <f aca="false">SUM(M50:Q50)</f>
        <v>20</v>
      </c>
      <c r="S50" s="144"/>
      <c r="T50" s="127" t="n">
        <f aca="false">SUM(K50+R50)</f>
        <v>41</v>
      </c>
      <c r="U50" s="145" t="s">
        <v>34</v>
      </c>
      <c r="V50" s="132" t="n">
        <v>9</v>
      </c>
      <c r="W50" s="133" t="n">
        <f aca="false">R50</f>
        <v>20</v>
      </c>
      <c r="X50" s="134"/>
      <c r="Y50" s="129" t="n">
        <v>0</v>
      </c>
      <c r="Z50" s="129" t="n">
        <v>7</v>
      </c>
      <c r="AA50" s="129" t="n">
        <v>2</v>
      </c>
      <c r="AB50" s="155" t="n">
        <v>7</v>
      </c>
      <c r="AC50" s="133" t="n">
        <f aca="false">Y50+Z50+AA50+AB50</f>
        <v>16</v>
      </c>
      <c r="AD50" s="135" t="n">
        <v>0</v>
      </c>
      <c r="AE50" s="136" t="n">
        <v>0</v>
      </c>
      <c r="AF50" s="136" t="n">
        <v>0</v>
      </c>
      <c r="AG50" s="137" t="n">
        <v>2</v>
      </c>
      <c r="AH50" s="133" t="n">
        <f aca="false">AD50+AE50+AF50+AG50</f>
        <v>2</v>
      </c>
      <c r="AI50" s="135"/>
      <c r="AJ50" s="136"/>
      <c r="AK50" s="136"/>
      <c r="AL50" s="137"/>
      <c r="AM50" s="133" t="n">
        <f aca="false">AI50+AJ50+AK50+AL50</f>
        <v>0</v>
      </c>
      <c r="AN50" s="138"/>
      <c r="AO50" s="133" t="n">
        <f aca="false">AP50-MIN(AC50,AH50,AM50)</f>
        <v>38</v>
      </c>
      <c r="AP50" s="139" t="n">
        <f aca="false">W50+AC50+AH50+AM50</f>
        <v>38</v>
      </c>
    </row>
    <row r="51" s="129" customFormat="true" ht="12.75" hidden="false" customHeight="true" outlineLevel="0" collapsed="false">
      <c r="A51" s="122" t="n">
        <v>20</v>
      </c>
      <c r="B51" s="142" t="s">
        <v>95</v>
      </c>
      <c r="C51" s="144" t="s">
        <v>44</v>
      </c>
      <c r="D51" s="142" t="s">
        <v>45</v>
      </c>
      <c r="E51" s="142" t="s">
        <v>58</v>
      </c>
      <c r="F51" s="126" t="n">
        <v>7</v>
      </c>
      <c r="G51" s="126" t="n">
        <v>4</v>
      </c>
      <c r="H51" s="126" t="n">
        <v>7</v>
      </c>
      <c r="I51" s="126" t="n">
        <v>0</v>
      </c>
      <c r="J51" s="126" t="n">
        <v>0</v>
      </c>
      <c r="K51" s="127" t="n">
        <f aca="false">SUM(F51:J51)</f>
        <v>18</v>
      </c>
      <c r="L51" s="128" t="n">
        <v>15</v>
      </c>
      <c r="M51" s="158" t="n">
        <v>7</v>
      </c>
      <c r="N51" s="158" t="n">
        <v>4</v>
      </c>
      <c r="O51" s="158" t="n">
        <v>0</v>
      </c>
      <c r="P51" s="126" t="n">
        <v>7</v>
      </c>
      <c r="Q51" s="126" t="n">
        <v>1</v>
      </c>
      <c r="R51" s="127" t="n">
        <f aca="false">SUM(M51:Q51)</f>
        <v>19</v>
      </c>
      <c r="S51" s="122"/>
      <c r="T51" s="127" t="n">
        <f aca="false">SUM(K51+R51)</f>
        <v>37</v>
      </c>
      <c r="U51" s="136" t="s">
        <v>34</v>
      </c>
      <c r="V51" s="132" t="n">
        <v>10</v>
      </c>
      <c r="W51" s="133" t="n">
        <f aca="false">R51</f>
        <v>19</v>
      </c>
      <c r="X51" s="134"/>
      <c r="Y51" s="129" t="n">
        <v>7</v>
      </c>
      <c r="Z51" s="129" t="n">
        <v>1</v>
      </c>
      <c r="AA51" s="129" t="n">
        <v>1</v>
      </c>
      <c r="AB51" s="155" t="n">
        <v>0</v>
      </c>
      <c r="AC51" s="133" t="n">
        <f aca="false">Y51+Z51+AA51+AB51</f>
        <v>9</v>
      </c>
      <c r="AD51" s="135" t="n">
        <v>1</v>
      </c>
      <c r="AE51" s="136" t="n">
        <v>2</v>
      </c>
      <c r="AF51" s="136" t="n">
        <v>0</v>
      </c>
      <c r="AG51" s="137" t="n">
        <v>7</v>
      </c>
      <c r="AH51" s="133" t="n">
        <f aca="false">AD51+AE51+AF51+AG51</f>
        <v>10</v>
      </c>
      <c r="AI51" s="135"/>
      <c r="AJ51" s="136"/>
      <c r="AK51" s="136"/>
      <c r="AL51" s="137"/>
      <c r="AM51" s="133" t="n">
        <f aca="false">AI51+AJ51+AK51+AL51</f>
        <v>0</v>
      </c>
      <c r="AN51" s="138"/>
      <c r="AO51" s="133" t="n">
        <f aca="false">AP51-MIN(AC51,AH51,AM51)</f>
        <v>38</v>
      </c>
      <c r="AP51" s="139" t="n">
        <f aca="false">W51+AC51+AH51+AM51</f>
        <v>38</v>
      </c>
    </row>
    <row r="52" s="129" customFormat="true" ht="12.75" hidden="false" customHeight="true" outlineLevel="0" collapsed="false">
      <c r="A52" s="122" t="n">
        <v>11</v>
      </c>
      <c r="B52" s="159" t="s">
        <v>96</v>
      </c>
      <c r="C52" s="124" t="s">
        <v>60</v>
      </c>
      <c r="D52" s="160" t="s">
        <v>61</v>
      </c>
      <c r="E52" s="141" t="s">
        <v>62</v>
      </c>
      <c r="F52" s="126" t="n">
        <v>7</v>
      </c>
      <c r="G52" s="126" t="n">
        <v>7</v>
      </c>
      <c r="H52" s="126" t="n">
        <v>7</v>
      </c>
      <c r="I52" s="126" t="n">
        <v>0</v>
      </c>
      <c r="J52" s="122" t="n">
        <v>0</v>
      </c>
      <c r="K52" s="127" t="n">
        <f aca="false">SUM(F52:J52)</f>
        <v>21</v>
      </c>
      <c r="L52" s="128" t="n">
        <v>55</v>
      </c>
      <c r="M52" s="126" t="n">
        <v>7</v>
      </c>
      <c r="N52" s="126" t="n">
        <v>7</v>
      </c>
      <c r="O52" s="126" t="n">
        <v>2</v>
      </c>
      <c r="P52" s="126" t="n">
        <v>5</v>
      </c>
      <c r="Q52" s="122" t="n">
        <v>1</v>
      </c>
      <c r="R52" s="127" t="n">
        <f aca="false">SUM(M52:Q52)</f>
        <v>22</v>
      </c>
      <c r="S52" s="122"/>
      <c r="T52" s="127" t="n">
        <f aca="false">SUM(K52+R52)</f>
        <v>43</v>
      </c>
      <c r="U52" s="136" t="s">
        <v>34</v>
      </c>
      <c r="V52" s="132" t="n">
        <v>10</v>
      </c>
      <c r="W52" s="133" t="n">
        <f aca="false">R52</f>
        <v>22</v>
      </c>
      <c r="X52" s="134"/>
      <c r="Y52" s="129" t="n">
        <v>7</v>
      </c>
      <c r="Z52" s="129" t="n">
        <v>0</v>
      </c>
      <c r="AA52" s="129" t="n">
        <v>5</v>
      </c>
      <c r="AB52" s="155" t="n">
        <v>0</v>
      </c>
      <c r="AC52" s="133" t="n">
        <f aca="false">Y52+Z52+AA52+AB52</f>
        <v>12</v>
      </c>
      <c r="AD52" s="135" t="n">
        <v>0</v>
      </c>
      <c r="AE52" s="136" t="n">
        <v>0</v>
      </c>
      <c r="AF52" s="136" t="n">
        <v>3</v>
      </c>
      <c r="AG52" s="137" t="n">
        <v>0</v>
      </c>
      <c r="AH52" s="133" t="n">
        <f aca="false">AD52+AE52+AF52+AG52</f>
        <v>3</v>
      </c>
      <c r="AI52" s="135"/>
      <c r="AJ52" s="136"/>
      <c r="AK52" s="136"/>
      <c r="AL52" s="137"/>
      <c r="AM52" s="133" t="n">
        <f aca="false">AI52+AJ52+AK52+AL52</f>
        <v>0</v>
      </c>
      <c r="AN52" s="138"/>
      <c r="AO52" s="133" t="n">
        <f aca="false">AP52-MIN(AC52,AH52,AM52)</f>
        <v>37</v>
      </c>
      <c r="AP52" s="139" t="n">
        <f aca="false">W52+AC52+AH52+AM52</f>
        <v>37</v>
      </c>
    </row>
    <row r="53" s="129" customFormat="true" ht="11.25" hidden="false" customHeight="true" outlineLevel="0" collapsed="false">
      <c r="A53" s="122" t="n">
        <v>5</v>
      </c>
      <c r="B53" s="123" t="s">
        <v>97</v>
      </c>
      <c r="C53" s="124" t="s">
        <v>60</v>
      </c>
      <c r="D53" s="123" t="s">
        <v>69</v>
      </c>
      <c r="E53" s="125" t="s">
        <v>98</v>
      </c>
      <c r="F53" s="122" t="n">
        <v>7</v>
      </c>
      <c r="G53" s="122" t="n">
        <v>7</v>
      </c>
      <c r="H53" s="122" t="n">
        <v>7</v>
      </c>
      <c r="I53" s="122" t="n">
        <v>0</v>
      </c>
      <c r="J53" s="122" t="n">
        <v>0</v>
      </c>
      <c r="K53" s="127" t="n">
        <f aca="false">SUM(F53:J53)</f>
        <v>21</v>
      </c>
      <c r="L53" s="128" t="n">
        <v>4</v>
      </c>
      <c r="M53" s="126" t="n">
        <v>7</v>
      </c>
      <c r="N53" s="126" t="n">
        <v>7</v>
      </c>
      <c r="O53" s="126" t="n">
        <v>7</v>
      </c>
      <c r="P53" s="122" t="n">
        <v>0</v>
      </c>
      <c r="Q53" s="126" t="n">
        <v>0</v>
      </c>
      <c r="R53" s="127" t="n">
        <f aca="false">SUM(M53:Q53)</f>
        <v>21</v>
      </c>
      <c r="T53" s="130" t="n">
        <f aca="false">SUM(K53,R53)</f>
        <v>42</v>
      </c>
      <c r="U53" s="131" t="s">
        <v>24</v>
      </c>
      <c r="V53" s="132" t="n">
        <v>8</v>
      </c>
      <c r="W53" s="133" t="n">
        <f aca="false">R53</f>
        <v>21</v>
      </c>
      <c r="X53" s="134"/>
      <c r="Y53" s="129" t="n">
        <v>7</v>
      </c>
      <c r="Z53" s="129" t="n">
        <v>0</v>
      </c>
      <c r="AA53" s="129" t="n">
        <v>2</v>
      </c>
      <c r="AB53" s="155" t="n">
        <v>0</v>
      </c>
      <c r="AC53" s="133" t="n">
        <f aca="false">Y53+Z53+AA53+AB53</f>
        <v>9</v>
      </c>
      <c r="AD53" s="10" t="n">
        <v>0</v>
      </c>
      <c r="AE53" s="5" t="n">
        <v>0</v>
      </c>
      <c r="AF53" s="5" t="n">
        <v>7</v>
      </c>
      <c r="AG53" s="9" t="n">
        <v>0</v>
      </c>
      <c r="AH53" s="133" t="n">
        <f aca="false">AD53+AE53+AF53+AG53</f>
        <v>7</v>
      </c>
      <c r="AI53" s="135"/>
      <c r="AJ53" s="136"/>
      <c r="AK53" s="136"/>
      <c r="AL53" s="137"/>
      <c r="AM53" s="133" t="n">
        <f aca="false">AI53+AJ53+AK53+AL53</f>
        <v>0</v>
      </c>
      <c r="AN53" s="138"/>
      <c r="AO53" s="133" t="n">
        <f aca="false">AP53-MIN(AC53,AH53,AM53)</f>
        <v>37</v>
      </c>
      <c r="AP53" s="139" t="n">
        <f aca="false">W53+AC53+AH53+AM53</f>
        <v>37</v>
      </c>
    </row>
    <row r="54" s="129" customFormat="true" ht="11.25" hidden="false" customHeight="true" outlineLevel="0" collapsed="false">
      <c r="A54" s="122" t="n">
        <v>9</v>
      </c>
      <c r="B54" s="142" t="s">
        <v>99</v>
      </c>
      <c r="C54" s="141" t="s">
        <v>29</v>
      </c>
      <c r="D54" s="157" t="s">
        <v>36</v>
      </c>
      <c r="E54" s="142" t="s">
        <v>85</v>
      </c>
      <c r="F54" s="126" t="n">
        <v>7</v>
      </c>
      <c r="G54" s="126" t="n">
        <v>5</v>
      </c>
      <c r="H54" s="126" t="n">
        <v>7</v>
      </c>
      <c r="I54" s="122" t="n">
        <v>0</v>
      </c>
      <c r="J54" s="126" t="n">
        <v>0</v>
      </c>
      <c r="K54" s="127" t="n">
        <f aca="false">SUM(F54:J54)</f>
        <v>19</v>
      </c>
      <c r="L54" s="128" t="n">
        <v>31</v>
      </c>
      <c r="M54" s="126" t="n">
        <v>7</v>
      </c>
      <c r="N54" s="126" t="n">
        <v>0</v>
      </c>
      <c r="O54" s="126" t="n">
        <v>1</v>
      </c>
      <c r="P54" s="126" t="n">
        <v>5</v>
      </c>
      <c r="Q54" s="126" t="n">
        <v>0</v>
      </c>
      <c r="R54" s="127" t="n">
        <f aca="false">SUM(M54:Q54)</f>
        <v>13</v>
      </c>
      <c r="S54" s="122"/>
      <c r="T54" s="130" t="n">
        <f aca="false">SUM(K54,R54)</f>
        <v>32</v>
      </c>
      <c r="U54" s="131" t="s">
        <v>34</v>
      </c>
      <c r="V54" s="132" t="n">
        <v>8</v>
      </c>
      <c r="W54" s="133" t="n">
        <f aca="false">R54</f>
        <v>13</v>
      </c>
      <c r="X54" s="134"/>
      <c r="Y54" s="129" t="n">
        <v>0</v>
      </c>
      <c r="Z54" s="129" t="n">
        <v>7</v>
      </c>
      <c r="AA54" s="129" t="n">
        <v>7</v>
      </c>
      <c r="AB54" s="155" t="n">
        <v>0</v>
      </c>
      <c r="AC54" s="133" t="n">
        <f aca="false">Y54+Z54+AA54+AB54</f>
        <v>14</v>
      </c>
      <c r="AD54" s="10" t="n">
        <v>0</v>
      </c>
      <c r="AE54" s="5" t="n">
        <v>0</v>
      </c>
      <c r="AF54" s="5" t="n">
        <v>3</v>
      </c>
      <c r="AG54" s="9" t="n">
        <v>7</v>
      </c>
      <c r="AH54" s="133" t="n">
        <f aca="false">AD54+AE54+AF54+AG54</f>
        <v>10</v>
      </c>
      <c r="AI54" s="135"/>
      <c r="AJ54" s="136"/>
      <c r="AK54" s="136"/>
      <c r="AL54" s="137"/>
      <c r="AM54" s="133" t="n">
        <f aca="false">AI54+AJ54+AK54+AL54</f>
        <v>0</v>
      </c>
      <c r="AN54" s="138"/>
      <c r="AO54" s="133" t="n">
        <f aca="false">AP54-MIN(AC54,AH54,AM54)</f>
        <v>37</v>
      </c>
      <c r="AP54" s="139" t="n">
        <f aca="false">W54+AC54+AH54+AM54</f>
        <v>37</v>
      </c>
    </row>
    <row r="55" s="129" customFormat="true" ht="12.75" hidden="false" customHeight="true" outlineLevel="0" collapsed="false">
      <c r="A55" s="122" t="n">
        <v>19</v>
      </c>
      <c r="B55" s="142" t="s">
        <v>100</v>
      </c>
      <c r="C55" s="141" t="s">
        <v>29</v>
      </c>
      <c r="D55" s="124" t="s">
        <v>36</v>
      </c>
      <c r="E55" s="142" t="s">
        <v>101</v>
      </c>
      <c r="F55" s="122" t="n">
        <v>5</v>
      </c>
      <c r="G55" s="122" t="n">
        <v>5</v>
      </c>
      <c r="H55" s="122" t="n">
        <v>0</v>
      </c>
      <c r="I55" s="122" t="n">
        <v>0</v>
      </c>
      <c r="J55" s="122" t="n">
        <v>0</v>
      </c>
      <c r="K55" s="127" t="n">
        <f aca="false">SUM(F55:J55)</f>
        <v>10</v>
      </c>
      <c r="L55" s="128" t="n">
        <v>10</v>
      </c>
      <c r="M55" s="148" t="n">
        <v>7</v>
      </c>
      <c r="N55" s="148" t="n">
        <v>7</v>
      </c>
      <c r="O55" s="148" t="n">
        <v>5</v>
      </c>
      <c r="P55" s="122" t="n">
        <v>6</v>
      </c>
      <c r="Q55" s="122" t="n">
        <v>0</v>
      </c>
      <c r="R55" s="127" t="n">
        <f aca="false">SUM(M55:Q55)</f>
        <v>25</v>
      </c>
      <c r="S55" s="144"/>
      <c r="T55" s="127" t="n">
        <f aca="false">SUM(K55+R55)</f>
        <v>35</v>
      </c>
      <c r="U55" s="145" t="s">
        <v>34</v>
      </c>
      <c r="V55" s="132" t="n">
        <v>9</v>
      </c>
      <c r="W55" s="133" t="n">
        <f aca="false">R55</f>
        <v>25</v>
      </c>
      <c r="X55" s="134"/>
      <c r="Y55" s="129" t="n">
        <v>3</v>
      </c>
      <c r="Z55" s="129" t="n">
        <v>0</v>
      </c>
      <c r="AA55" s="129" t="n">
        <v>1</v>
      </c>
      <c r="AB55" s="155" t="n">
        <v>0</v>
      </c>
      <c r="AC55" s="133" t="n">
        <f aca="false">Y55+Z55+AA55+AB55</f>
        <v>4</v>
      </c>
      <c r="AD55" s="135" t="n">
        <v>0</v>
      </c>
      <c r="AE55" s="136" t="n">
        <v>7</v>
      </c>
      <c r="AF55" s="136" t="n">
        <v>0</v>
      </c>
      <c r="AG55" s="137" t="n">
        <v>0</v>
      </c>
      <c r="AH55" s="133" t="n">
        <f aca="false">AD55+AE55+AF55+AG55</f>
        <v>7</v>
      </c>
      <c r="AI55" s="135"/>
      <c r="AJ55" s="136"/>
      <c r="AK55" s="136"/>
      <c r="AL55" s="137"/>
      <c r="AM55" s="133" t="n">
        <f aca="false">AI55+AJ55+AK55+AL55</f>
        <v>0</v>
      </c>
      <c r="AN55" s="138"/>
      <c r="AO55" s="133" t="n">
        <f aca="false">AP55-MIN(AC55,AH55,AM55)</f>
        <v>36</v>
      </c>
      <c r="AP55" s="139" t="n">
        <f aca="false">W55+AC55+AH55+AM55</f>
        <v>36</v>
      </c>
    </row>
    <row r="56" s="129" customFormat="true" ht="11.25" hidden="false" customHeight="true" outlineLevel="0" collapsed="false">
      <c r="A56" s="122" t="n">
        <v>11</v>
      </c>
      <c r="B56" s="161" t="s">
        <v>102</v>
      </c>
      <c r="C56" s="124" t="s">
        <v>60</v>
      </c>
      <c r="D56" s="123" t="s">
        <v>69</v>
      </c>
      <c r="E56" s="125" t="s">
        <v>70</v>
      </c>
      <c r="F56" s="126" t="n">
        <v>7</v>
      </c>
      <c r="G56" s="126" t="n">
        <v>7</v>
      </c>
      <c r="H56" s="126" t="n">
        <v>0</v>
      </c>
      <c r="I56" s="122" t="n">
        <v>3</v>
      </c>
      <c r="J56" s="126" t="n">
        <v>0</v>
      </c>
      <c r="K56" s="127" t="n">
        <f aca="false">SUM(F56:J56)</f>
        <v>17</v>
      </c>
      <c r="L56" s="128" t="n">
        <v>6</v>
      </c>
      <c r="M56" s="122" t="n">
        <v>7</v>
      </c>
      <c r="N56" s="126" t="n">
        <v>0</v>
      </c>
      <c r="O56" s="122" t="n">
        <v>7</v>
      </c>
      <c r="P56" s="122" t="n">
        <v>0</v>
      </c>
      <c r="Q56" s="126" t="n">
        <v>0</v>
      </c>
      <c r="R56" s="127" t="n">
        <f aca="false">SUM(M56:Q56)</f>
        <v>14</v>
      </c>
      <c r="T56" s="130" t="n">
        <f aca="false">SUM(K56,R56)</f>
        <v>31</v>
      </c>
      <c r="U56" s="131" t="s">
        <v>34</v>
      </c>
      <c r="V56" s="132" t="n">
        <v>8</v>
      </c>
      <c r="W56" s="133" t="n">
        <f aca="false">R56</f>
        <v>14</v>
      </c>
      <c r="X56" s="134"/>
      <c r="Y56" s="129" t="n">
        <v>7</v>
      </c>
      <c r="Z56" s="129" t="n">
        <v>7</v>
      </c>
      <c r="AA56" s="129" t="n">
        <v>7</v>
      </c>
      <c r="AB56" s="155" t="n">
        <v>0</v>
      </c>
      <c r="AC56" s="133" t="n">
        <f aca="false">Y56+Z56+AA56+AB56</f>
        <v>21</v>
      </c>
      <c r="AD56" s="10" t="n">
        <v>1</v>
      </c>
      <c r="AE56" s="5" t="n">
        <v>0</v>
      </c>
      <c r="AF56" s="5" t="n">
        <v>0</v>
      </c>
      <c r="AG56" s="9" t="n">
        <v>0</v>
      </c>
      <c r="AH56" s="133" t="n">
        <f aca="false">AD56+AE56+AF56+AG56</f>
        <v>1</v>
      </c>
      <c r="AI56" s="135"/>
      <c r="AJ56" s="136"/>
      <c r="AK56" s="136"/>
      <c r="AL56" s="137"/>
      <c r="AM56" s="133" t="n">
        <f aca="false">AI56+AJ56+AK56+AL56</f>
        <v>0</v>
      </c>
      <c r="AN56" s="138"/>
      <c r="AO56" s="133" t="n">
        <f aca="false">AP56-MIN(AC56,AH56,AM56)</f>
        <v>36</v>
      </c>
      <c r="AP56" s="139" t="n">
        <f aca="false">W56+AC56+AH56+AM56</f>
        <v>36</v>
      </c>
    </row>
    <row r="57" s="129" customFormat="true" ht="11.25" hidden="false" customHeight="true" outlineLevel="0" collapsed="false">
      <c r="A57" s="122" t="n">
        <v>18</v>
      </c>
      <c r="B57" s="141" t="s">
        <v>103</v>
      </c>
      <c r="C57" s="141" t="s">
        <v>29</v>
      </c>
      <c r="D57" s="123" t="s">
        <v>30</v>
      </c>
      <c r="E57" s="157" t="s">
        <v>54</v>
      </c>
      <c r="F57" s="122" t="n">
        <v>7</v>
      </c>
      <c r="G57" s="122" t="n">
        <v>7</v>
      </c>
      <c r="H57" s="122" t="n">
        <v>2</v>
      </c>
      <c r="I57" s="122" t="n">
        <v>1</v>
      </c>
      <c r="J57" s="122" t="n">
        <v>0</v>
      </c>
      <c r="K57" s="127" t="n">
        <f aca="false">SUM(F57:J57)</f>
        <v>17</v>
      </c>
      <c r="L57" s="128" t="n">
        <v>9</v>
      </c>
      <c r="M57" s="122" t="n">
        <v>2</v>
      </c>
      <c r="N57" s="122" t="n">
        <v>0</v>
      </c>
      <c r="O57" s="122" t="n">
        <v>7</v>
      </c>
      <c r="P57" s="122" t="n">
        <v>1</v>
      </c>
      <c r="Q57" s="126" t="n">
        <v>0</v>
      </c>
      <c r="R57" s="127" t="n">
        <f aca="false">SUM(M57:Q57)</f>
        <v>10</v>
      </c>
      <c r="T57" s="130" t="n">
        <f aca="false">SUM(K57,R57)</f>
        <v>27</v>
      </c>
      <c r="U57" s="131" t="s">
        <v>34</v>
      </c>
      <c r="V57" s="132" t="n">
        <v>8</v>
      </c>
      <c r="W57" s="133" t="n">
        <f aca="false">R57</f>
        <v>10</v>
      </c>
      <c r="X57" s="134"/>
      <c r="Y57" s="129" t="n">
        <v>7</v>
      </c>
      <c r="Z57" s="129" t="n">
        <v>5</v>
      </c>
      <c r="AA57" s="129" t="n">
        <v>2</v>
      </c>
      <c r="AB57" s="155" t="n">
        <v>0</v>
      </c>
      <c r="AC57" s="133" t="n">
        <f aca="false">Y57+Z57+AA57+AB57</f>
        <v>14</v>
      </c>
      <c r="AD57" s="10" t="n">
        <v>0</v>
      </c>
      <c r="AE57" s="5" t="n">
        <v>0</v>
      </c>
      <c r="AF57" s="5" t="n">
        <v>6</v>
      </c>
      <c r="AG57" s="9" t="n">
        <v>6</v>
      </c>
      <c r="AH57" s="133" t="n">
        <f aca="false">AD57+AE57+AF57+AG57</f>
        <v>12</v>
      </c>
      <c r="AI57" s="135"/>
      <c r="AJ57" s="136"/>
      <c r="AK57" s="136"/>
      <c r="AL57" s="137"/>
      <c r="AM57" s="133" t="n">
        <f aca="false">AI57+AJ57+AK57+AL57</f>
        <v>0</v>
      </c>
      <c r="AN57" s="138"/>
      <c r="AO57" s="133" t="n">
        <f aca="false">AP57-MIN(AC57,AH57,AM57)</f>
        <v>36</v>
      </c>
      <c r="AP57" s="139" t="n">
        <f aca="false">W57+AC57+AH57+AM57</f>
        <v>36</v>
      </c>
    </row>
    <row r="58" s="129" customFormat="true" ht="12.75" hidden="false" customHeight="true" outlineLevel="0" collapsed="false">
      <c r="A58" s="122" t="n">
        <v>12</v>
      </c>
      <c r="B58" s="142" t="s">
        <v>104</v>
      </c>
      <c r="C58" s="141" t="s">
        <v>29</v>
      </c>
      <c r="D58" s="124" t="s">
        <v>36</v>
      </c>
      <c r="E58" s="142" t="s">
        <v>105</v>
      </c>
      <c r="F58" s="122" t="n">
        <v>2</v>
      </c>
      <c r="G58" s="122" t="n">
        <v>6</v>
      </c>
      <c r="H58" s="122" t="n">
        <v>1</v>
      </c>
      <c r="I58" s="122" t="n">
        <v>0</v>
      </c>
      <c r="J58" s="122" t="n">
        <v>7</v>
      </c>
      <c r="K58" s="127" t="n">
        <f aca="false">SUM(F58:J58)</f>
        <v>16</v>
      </c>
      <c r="L58" s="128" t="n">
        <v>8</v>
      </c>
      <c r="M58" s="148" t="n">
        <v>6</v>
      </c>
      <c r="N58" s="148" t="n">
        <v>7</v>
      </c>
      <c r="O58" s="148" t="n">
        <v>4</v>
      </c>
      <c r="P58" s="122" t="n">
        <v>7</v>
      </c>
      <c r="Q58" s="122" t="n">
        <v>0</v>
      </c>
      <c r="R58" s="127" t="n">
        <f aca="false">SUM(M58:Q58)</f>
        <v>24</v>
      </c>
      <c r="S58" s="144"/>
      <c r="T58" s="127" t="n">
        <f aca="false">SUM(K58+R58)</f>
        <v>40</v>
      </c>
      <c r="U58" s="145" t="s">
        <v>34</v>
      </c>
      <c r="V58" s="132" t="n">
        <v>9</v>
      </c>
      <c r="W58" s="133" t="n">
        <f aca="false">R58</f>
        <v>24</v>
      </c>
      <c r="X58" s="134"/>
      <c r="Y58" s="129" t="n">
        <v>1</v>
      </c>
      <c r="Z58" s="129" t="n">
        <v>2</v>
      </c>
      <c r="AA58" s="129" t="n">
        <v>1</v>
      </c>
      <c r="AB58" s="155" t="n">
        <v>0</v>
      </c>
      <c r="AC58" s="133" t="n">
        <f aca="false">Y58+Z58+AA58+AB58</f>
        <v>4</v>
      </c>
      <c r="AD58" s="135" t="n">
        <v>7</v>
      </c>
      <c r="AE58" s="136" t="n">
        <v>0</v>
      </c>
      <c r="AF58" s="136" t="n">
        <v>0</v>
      </c>
      <c r="AG58" s="137" t="n">
        <v>0</v>
      </c>
      <c r="AH58" s="133" t="n">
        <f aca="false">AD58+AE58+AF58+AG58</f>
        <v>7</v>
      </c>
      <c r="AI58" s="135"/>
      <c r="AJ58" s="136"/>
      <c r="AK58" s="136"/>
      <c r="AL58" s="137"/>
      <c r="AM58" s="133" t="n">
        <f aca="false">AI58+AJ58+AK58+AL58</f>
        <v>0</v>
      </c>
      <c r="AN58" s="138"/>
      <c r="AO58" s="133" t="n">
        <f aca="false">AP58-MIN(AC58,AH58,AM58)</f>
        <v>35</v>
      </c>
      <c r="AP58" s="139" t="n">
        <f aca="false">W58+AC58+AH58+AM58</f>
        <v>35</v>
      </c>
    </row>
    <row r="59" s="129" customFormat="true" ht="11.25" hidden="false" customHeight="true" outlineLevel="0" collapsed="false">
      <c r="A59" s="122" t="n">
        <v>10</v>
      </c>
      <c r="B59" s="142" t="s">
        <v>106</v>
      </c>
      <c r="C59" s="141" t="s">
        <v>29</v>
      </c>
      <c r="D59" s="157" t="s">
        <v>36</v>
      </c>
      <c r="E59" s="142" t="s">
        <v>85</v>
      </c>
      <c r="F59" s="122" t="n">
        <v>7</v>
      </c>
      <c r="G59" s="122" t="n">
        <v>7</v>
      </c>
      <c r="H59" s="122" t="n">
        <v>2</v>
      </c>
      <c r="I59" s="122" t="n">
        <v>1</v>
      </c>
      <c r="J59" s="122" t="n">
        <v>4</v>
      </c>
      <c r="K59" s="127" t="n">
        <f aca="false">SUM(F59:J59)</f>
        <v>21</v>
      </c>
      <c r="L59" s="128" t="n">
        <v>21</v>
      </c>
      <c r="M59" s="126" t="n">
        <v>7</v>
      </c>
      <c r="N59" s="126" t="n">
        <v>1</v>
      </c>
      <c r="O59" s="126" t="n">
        <v>0</v>
      </c>
      <c r="P59" s="122" t="n">
        <v>3</v>
      </c>
      <c r="Q59" s="126" t="n">
        <v>0</v>
      </c>
      <c r="R59" s="127" t="n">
        <f aca="false">SUM(M59:Q59)</f>
        <v>11</v>
      </c>
      <c r="T59" s="130" t="n">
        <f aca="false">SUM(K59,R59)</f>
        <v>32</v>
      </c>
      <c r="U59" s="131" t="s">
        <v>34</v>
      </c>
      <c r="V59" s="132" t="n">
        <v>8</v>
      </c>
      <c r="W59" s="133" t="n">
        <f aca="false">R59</f>
        <v>11</v>
      </c>
      <c r="X59" s="134"/>
      <c r="Y59" s="129" t="n">
        <v>7</v>
      </c>
      <c r="Z59" s="129" t="n">
        <v>1</v>
      </c>
      <c r="AA59" s="129" t="n">
        <v>5</v>
      </c>
      <c r="AB59" s="155" t="n">
        <v>0</v>
      </c>
      <c r="AC59" s="133" t="n">
        <f aca="false">Y59+Z59+AA59+AB59</f>
        <v>13</v>
      </c>
      <c r="AD59" s="10" t="n">
        <v>0</v>
      </c>
      <c r="AE59" s="5" t="n">
        <v>0</v>
      </c>
      <c r="AF59" s="5" t="n">
        <v>6</v>
      </c>
      <c r="AG59" s="9" t="n">
        <v>5</v>
      </c>
      <c r="AH59" s="133" t="n">
        <f aca="false">AD59+AE59+AF59+AG59</f>
        <v>11</v>
      </c>
      <c r="AI59" s="135"/>
      <c r="AJ59" s="136"/>
      <c r="AK59" s="136"/>
      <c r="AL59" s="137"/>
      <c r="AM59" s="133" t="n">
        <f aca="false">AI59+AJ59+AK59+AL59</f>
        <v>0</v>
      </c>
      <c r="AN59" s="138"/>
      <c r="AO59" s="133" t="n">
        <f aca="false">AP59-MIN(AC59,AH59,AM59)</f>
        <v>35</v>
      </c>
      <c r="AP59" s="139" t="n">
        <f aca="false">W59+AC59+AH59+AM59</f>
        <v>35</v>
      </c>
    </row>
    <row r="60" s="129" customFormat="true" ht="12.75" hidden="false" customHeight="true" outlineLevel="0" collapsed="false">
      <c r="A60" s="122" t="n">
        <v>8</v>
      </c>
      <c r="B60" s="147" t="s">
        <v>107</v>
      </c>
      <c r="C60" s="124" t="s">
        <v>21</v>
      </c>
      <c r="D60" s="142" t="s">
        <v>26</v>
      </c>
      <c r="E60" s="142" t="s">
        <v>75</v>
      </c>
      <c r="F60" s="122" t="n">
        <v>7</v>
      </c>
      <c r="G60" s="122" t="n">
        <v>7</v>
      </c>
      <c r="H60" s="122" t="n">
        <v>7</v>
      </c>
      <c r="I60" s="122" t="n">
        <v>7</v>
      </c>
      <c r="J60" s="126" t="n">
        <v>0</v>
      </c>
      <c r="K60" s="127" t="n">
        <f aca="false">SUM(F60:J60)</f>
        <v>28</v>
      </c>
      <c r="L60" s="154" t="n">
        <v>28</v>
      </c>
      <c r="M60" s="126" t="n">
        <v>7</v>
      </c>
      <c r="N60" s="126" t="n">
        <v>7</v>
      </c>
      <c r="O60" s="126" t="n">
        <v>4</v>
      </c>
      <c r="P60" s="126" t="n">
        <v>2</v>
      </c>
      <c r="Q60" s="126" t="n">
        <v>0</v>
      </c>
      <c r="R60" s="127" t="n">
        <f aca="false">SUM(M60:Q60)</f>
        <v>20</v>
      </c>
      <c r="T60" s="127" t="n">
        <f aca="false">SUM(K60+R60)</f>
        <v>48</v>
      </c>
      <c r="U60" s="136" t="s">
        <v>34</v>
      </c>
      <c r="V60" s="132" t="n">
        <v>11</v>
      </c>
      <c r="W60" s="133" t="n">
        <f aca="false">R60</f>
        <v>20</v>
      </c>
      <c r="X60" s="134"/>
      <c r="Y60" s="129" t="n">
        <v>0</v>
      </c>
      <c r="Z60" s="129" t="n">
        <v>6</v>
      </c>
      <c r="AA60" s="129" t="n">
        <v>3</v>
      </c>
      <c r="AB60" s="155" t="n">
        <v>0</v>
      </c>
      <c r="AC60" s="133" t="n">
        <f aca="false">Y60+Z60+AA60+AB60</f>
        <v>9</v>
      </c>
      <c r="AD60" s="135" t="n">
        <v>1</v>
      </c>
      <c r="AE60" s="136" t="n">
        <v>2</v>
      </c>
      <c r="AF60" s="136" t="n">
        <v>2</v>
      </c>
      <c r="AG60" s="137" t="n">
        <v>0</v>
      </c>
      <c r="AH60" s="133" t="n">
        <f aca="false">AD60+AE60+AF60+AG60</f>
        <v>5</v>
      </c>
      <c r="AI60" s="135"/>
      <c r="AJ60" s="136"/>
      <c r="AK60" s="136"/>
      <c r="AL60" s="137"/>
      <c r="AM60" s="133" t="n">
        <f aca="false">AI60+AJ60+AK60+AL60</f>
        <v>0</v>
      </c>
      <c r="AN60" s="138"/>
      <c r="AO60" s="133" t="n">
        <f aca="false">AP60-MIN(AC60,AH60,AM60)</f>
        <v>34</v>
      </c>
      <c r="AP60" s="139" t="n">
        <f aca="false">W60+AC60+AH60+AM60</f>
        <v>34</v>
      </c>
    </row>
    <row r="61" s="129" customFormat="true" ht="12.75" hidden="false" customHeight="true" outlineLevel="0" collapsed="false">
      <c r="A61" s="122" t="n">
        <v>11</v>
      </c>
      <c r="B61" s="142" t="s">
        <v>108</v>
      </c>
      <c r="C61" s="141" t="s">
        <v>29</v>
      </c>
      <c r="D61" s="124" t="s">
        <v>36</v>
      </c>
      <c r="E61" s="142" t="s">
        <v>109</v>
      </c>
      <c r="F61" s="122" t="n">
        <v>7</v>
      </c>
      <c r="G61" s="122" t="n">
        <v>7</v>
      </c>
      <c r="H61" s="122" t="n">
        <v>2</v>
      </c>
      <c r="I61" s="122" t="n">
        <v>0</v>
      </c>
      <c r="J61" s="122" t="n">
        <v>7</v>
      </c>
      <c r="K61" s="127" t="n">
        <f aca="false">SUM(F61:J61)</f>
        <v>23</v>
      </c>
      <c r="L61" s="128" t="n">
        <v>42</v>
      </c>
      <c r="M61" s="148" t="n">
        <v>7</v>
      </c>
      <c r="N61" s="148" t="n">
        <v>7</v>
      </c>
      <c r="O61" s="148" t="n">
        <v>4</v>
      </c>
      <c r="P61" s="122" t="n">
        <v>0</v>
      </c>
      <c r="Q61" s="122" t="n">
        <v>0</v>
      </c>
      <c r="R61" s="127" t="n">
        <f aca="false">SUM(M61:Q61)</f>
        <v>18</v>
      </c>
      <c r="S61" s="144"/>
      <c r="T61" s="127" t="n">
        <f aca="false">SUM(K61+R61)</f>
        <v>41</v>
      </c>
      <c r="U61" s="145" t="s">
        <v>34</v>
      </c>
      <c r="V61" s="132" t="n">
        <v>9</v>
      </c>
      <c r="W61" s="133" t="n">
        <f aca="false">R61</f>
        <v>18</v>
      </c>
      <c r="X61" s="134"/>
      <c r="Y61" s="129" t="n">
        <v>7</v>
      </c>
      <c r="Z61" s="129" t="n">
        <v>0</v>
      </c>
      <c r="AA61" s="129" t="n">
        <v>7</v>
      </c>
      <c r="AB61" s="155" t="n">
        <v>0</v>
      </c>
      <c r="AC61" s="133" t="n">
        <f aca="false">Y61+Z61+AA61+AB61</f>
        <v>14</v>
      </c>
      <c r="AD61" s="135" t="n">
        <v>0</v>
      </c>
      <c r="AE61" s="136" t="n">
        <v>0</v>
      </c>
      <c r="AF61" s="136" t="n">
        <v>2</v>
      </c>
      <c r="AG61" s="137" t="n">
        <v>0</v>
      </c>
      <c r="AH61" s="133" t="n">
        <f aca="false">AD61+AE61+AF61+AG61</f>
        <v>2</v>
      </c>
      <c r="AI61" s="135"/>
      <c r="AJ61" s="136"/>
      <c r="AK61" s="136"/>
      <c r="AL61" s="137"/>
      <c r="AM61" s="133" t="n">
        <f aca="false">AI61+AJ61+AK61+AL61</f>
        <v>0</v>
      </c>
      <c r="AN61" s="138"/>
      <c r="AO61" s="133" t="n">
        <f aca="false">AP61-MIN(AC61,AH61,AM61)</f>
        <v>34</v>
      </c>
      <c r="AP61" s="139" t="n">
        <f aca="false">W61+AC61+AH61+AM61</f>
        <v>34</v>
      </c>
    </row>
    <row r="62" s="129" customFormat="true" ht="11.25" hidden="false" customHeight="true" outlineLevel="0" collapsed="false">
      <c r="A62" s="122" t="n">
        <v>21</v>
      </c>
      <c r="B62" s="162" t="s">
        <v>110</v>
      </c>
      <c r="C62" s="124" t="s">
        <v>111</v>
      </c>
      <c r="D62" s="162" t="s">
        <v>112</v>
      </c>
      <c r="E62" s="162" t="s">
        <v>113</v>
      </c>
      <c r="F62" s="122" t="n">
        <v>7</v>
      </c>
      <c r="G62" s="122" t="n">
        <v>0</v>
      </c>
      <c r="H62" s="122" t="n">
        <v>2</v>
      </c>
      <c r="I62" s="122" t="n">
        <v>2</v>
      </c>
      <c r="J62" s="126" t="n">
        <v>0</v>
      </c>
      <c r="K62" s="127" t="n">
        <f aca="false">SUM(F62:J62)</f>
        <v>11</v>
      </c>
      <c r="L62" s="128" t="n">
        <v>19</v>
      </c>
      <c r="M62" s="126" t="n">
        <v>7</v>
      </c>
      <c r="N62" s="122" t="n">
        <v>1</v>
      </c>
      <c r="O62" s="126" t="n">
        <v>7</v>
      </c>
      <c r="P62" s="126" t="n">
        <v>0</v>
      </c>
      <c r="Q62" s="126" t="n">
        <v>0</v>
      </c>
      <c r="R62" s="127" t="n">
        <f aca="false">SUM(M62:Q62)</f>
        <v>15</v>
      </c>
      <c r="T62" s="130" t="n">
        <f aca="false">SUM(K62,R62)</f>
        <v>26</v>
      </c>
      <c r="U62" s="131" t="s">
        <v>34</v>
      </c>
      <c r="V62" s="132" t="n">
        <v>8</v>
      </c>
      <c r="W62" s="133" t="n">
        <f aca="false">R62</f>
        <v>15</v>
      </c>
      <c r="X62" s="134"/>
      <c r="Y62" s="129" t="n">
        <v>4</v>
      </c>
      <c r="Z62" s="129" t="n">
        <v>2</v>
      </c>
      <c r="AA62" s="129" t="n">
        <v>7</v>
      </c>
      <c r="AB62" s="155" t="n">
        <v>0</v>
      </c>
      <c r="AC62" s="133" t="n">
        <f aca="false">Y62+Z62+AA62+AB62</f>
        <v>13</v>
      </c>
      <c r="AD62" s="10" t="n">
        <v>1</v>
      </c>
      <c r="AE62" s="5" t="n">
        <v>0</v>
      </c>
      <c r="AF62" s="5" t="n">
        <v>0</v>
      </c>
      <c r="AG62" s="9" t="n">
        <v>5</v>
      </c>
      <c r="AH62" s="133" t="n">
        <f aca="false">AD62+AE62+AF62+AG62</f>
        <v>6</v>
      </c>
      <c r="AI62" s="135"/>
      <c r="AJ62" s="136"/>
      <c r="AK62" s="136"/>
      <c r="AL62" s="137"/>
      <c r="AM62" s="133" t="n">
        <f aca="false">AI62+AJ62+AK62+AL62</f>
        <v>0</v>
      </c>
      <c r="AN62" s="138"/>
      <c r="AO62" s="133" t="n">
        <f aca="false">AP62-MIN(AC62,AH62,AM62)</f>
        <v>34</v>
      </c>
      <c r="AP62" s="139" t="n">
        <f aca="false">W62+AC62+AH62+AM62</f>
        <v>34</v>
      </c>
    </row>
    <row r="63" s="129" customFormat="true" ht="11.25" hidden="false" customHeight="true" outlineLevel="0" collapsed="false">
      <c r="A63" s="122" t="n">
        <v>6</v>
      </c>
      <c r="B63" s="141" t="s">
        <v>114</v>
      </c>
      <c r="C63" s="141" t="s">
        <v>29</v>
      </c>
      <c r="D63" s="123" t="s">
        <v>30</v>
      </c>
      <c r="E63" s="157" t="s">
        <v>54</v>
      </c>
      <c r="F63" s="122" t="n">
        <v>7</v>
      </c>
      <c r="G63" s="122" t="n">
        <v>7</v>
      </c>
      <c r="H63" s="122" t="n">
        <v>3</v>
      </c>
      <c r="I63" s="122" t="n">
        <v>1</v>
      </c>
      <c r="J63" s="122" t="n">
        <v>0</v>
      </c>
      <c r="K63" s="127" t="n">
        <f aca="false">SUM(F63:J63)</f>
        <v>18</v>
      </c>
      <c r="L63" s="128" t="n">
        <v>13</v>
      </c>
      <c r="M63" s="126" t="n">
        <v>7</v>
      </c>
      <c r="N63" s="122" t="n">
        <v>0</v>
      </c>
      <c r="O63" s="126" t="n">
        <v>7</v>
      </c>
      <c r="P63" s="122" t="n">
        <v>6</v>
      </c>
      <c r="Q63" s="126" t="n">
        <v>0</v>
      </c>
      <c r="R63" s="127" t="n">
        <f aca="false">SUM(M63:Q63)</f>
        <v>20</v>
      </c>
      <c r="T63" s="130" t="n">
        <f aca="false">SUM(K63,R63)</f>
        <v>38</v>
      </c>
      <c r="U63" s="131" t="s">
        <v>34</v>
      </c>
      <c r="V63" s="132" t="n">
        <v>8</v>
      </c>
      <c r="W63" s="133" t="n">
        <f aca="false">R63</f>
        <v>20</v>
      </c>
      <c r="X63" s="134"/>
      <c r="Y63" s="129" t="n">
        <v>0</v>
      </c>
      <c r="Z63" s="129" t="n">
        <v>3</v>
      </c>
      <c r="AA63" s="129" t="n">
        <v>3</v>
      </c>
      <c r="AB63" s="155" t="n">
        <v>0</v>
      </c>
      <c r="AC63" s="133" t="n">
        <f aca="false">Y63+Z63+AA63+AB63</f>
        <v>6</v>
      </c>
      <c r="AD63" s="10" t="n">
        <v>0</v>
      </c>
      <c r="AE63" s="5" t="n">
        <v>5</v>
      </c>
      <c r="AF63" s="5" t="n">
        <v>2</v>
      </c>
      <c r="AG63" s="9" t="n">
        <v>0</v>
      </c>
      <c r="AH63" s="133" t="n">
        <f aca="false">AD63+AE63+AF63+AG63</f>
        <v>7</v>
      </c>
      <c r="AI63" s="135"/>
      <c r="AJ63" s="136"/>
      <c r="AK63" s="136"/>
      <c r="AL63" s="137"/>
      <c r="AM63" s="133" t="n">
        <f aca="false">AI63+AJ63+AK63+AL63</f>
        <v>0</v>
      </c>
      <c r="AN63" s="138"/>
      <c r="AO63" s="133" t="n">
        <f aca="false">AP63-MIN(AC63,AH63,AM63)</f>
        <v>33</v>
      </c>
      <c r="AP63" s="139" t="n">
        <f aca="false">W63+AC63+AH63+AM63</f>
        <v>33</v>
      </c>
    </row>
    <row r="64" s="129" customFormat="true" ht="12.75" hidden="false" customHeight="true" outlineLevel="0" collapsed="false">
      <c r="A64" s="122" t="n">
        <v>26</v>
      </c>
      <c r="B64" s="147" t="s">
        <v>115</v>
      </c>
      <c r="C64" s="144" t="s">
        <v>21</v>
      </c>
      <c r="D64" s="147" t="s">
        <v>22</v>
      </c>
      <c r="E64" s="142" t="s">
        <v>23</v>
      </c>
      <c r="F64" s="126" t="n">
        <v>7</v>
      </c>
      <c r="G64" s="126" t="n">
        <v>7</v>
      </c>
      <c r="H64" s="126" t="n">
        <v>1</v>
      </c>
      <c r="I64" s="126" t="n">
        <v>0</v>
      </c>
      <c r="J64" s="126" t="n">
        <v>0</v>
      </c>
      <c r="K64" s="127" t="n">
        <f aca="false">SUM(F64:J64)</f>
        <v>15</v>
      </c>
      <c r="L64" s="128" t="n">
        <v>36</v>
      </c>
      <c r="M64" s="126" t="n">
        <v>7</v>
      </c>
      <c r="N64" s="126" t="n">
        <v>7</v>
      </c>
      <c r="O64" s="126" t="n">
        <v>5</v>
      </c>
      <c r="P64" s="122" t="n">
        <v>0</v>
      </c>
      <c r="Q64" s="122" t="n">
        <v>0</v>
      </c>
      <c r="R64" s="127" t="n">
        <f aca="false">SUM(M64:Q64)</f>
        <v>19</v>
      </c>
      <c r="S64" s="122"/>
      <c r="T64" s="127" t="n">
        <f aca="false">SUM(K64+R64)</f>
        <v>34</v>
      </c>
      <c r="U64" s="136" t="s">
        <v>34</v>
      </c>
      <c r="V64" s="132" t="n">
        <v>10</v>
      </c>
      <c r="W64" s="133" t="n">
        <f aca="false">R64</f>
        <v>19</v>
      </c>
      <c r="X64" s="134"/>
      <c r="Y64" s="129" t="n">
        <v>7</v>
      </c>
      <c r="Z64" s="129" t="n">
        <v>1</v>
      </c>
      <c r="AA64" s="129" t="n">
        <v>6</v>
      </c>
      <c r="AB64" s="155" t="n">
        <v>0</v>
      </c>
      <c r="AC64" s="133" t="n">
        <f aca="false">Y64+Z64+AA64+AB64</f>
        <v>14</v>
      </c>
      <c r="AD64" s="135" t="n">
        <v>0</v>
      </c>
      <c r="AE64" s="136" t="n">
        <v>0</v>
      </c>
      <c r="AF64" s="136" t="n">
        <v>0</v>
      </c>
      <c r="AG64" s="137" t="n">
        <v>0</v>
      </c>
      <c r="AH64" s="133" t="n">
        <f aca="false">AD64+AE64+AF64+AG64</f>
        <v>0</v>
      </c>
      <c r="AI64" s="135"/>
      <c r="AJ64" s="136"/>
      <c r="AK64" s="136"/>
      <c r="AL64" s="137"/>
      <c r="AM64" s="133" t="n">
        <f aca="false">AI64+AJ64+AK64+AL64</f>
        <v>0</v>
      </c>
      <c r="AN64" s="138"/>
      <c r="AO64" s="133" t="n">
        <f aca="false">AP64-MIN(AC64,AH64,AM64)</f>
        <v>33</v>
      </c>
      <c r="AP64" s="139" t="n">
        <f aca="false">W64+AC64+AH64+AM64</f>
        <v>33</v>
      </c>
    </row>
    <row r="65" s="129" customFormat="true" ht="12.75" hidden="false" customHeight="true" outlineLevel="0" collapsed="false">
      <c r="A65" s="122" t="n">
        <v>24</v>
      </c>
      <c r="B65" s="147" t="s">
        <v>116</v>
      </c>
      <c r="C65" s="124" t="s">
        <v>21</v>
      </c>
      <c r="D65" s="142" t="s">
        <v>22</v>
      </c>
      <c r="E65" s="142" t="s">
        <v>23</v>
      </c>
      <c r="F65" s="148" t="n">
        <v>4</v>
      </c>
      <c r="G65" s="148" t="n">
        <v>6</v>
      </c>
      <c r="H65" s="148" t="n">
        <v>1</v>
      </c>
      <c r="I65" s="122" t="n">
        <v>0</v>
      </c>
      <c r="J65" s="122" t="n">
        <v>6</v>
      </c>
      <c r="K65" s="127" t="n">
        <f aca="false">SUM(F65:J65)</f>
        <v>17</v>
      </c>
      <c r="L65" s="128" t="n">
        <v>58</v>
      </c>
      <c r="M65" s="122" t="n">
        <v>7</v>
      </c>
      <c r="N65" s="122" t="n">
        <v>0</v>
      </c>
      <c r="O65" s="122" t="n">
        <v>4</v>
      </c>
      <c r="P65" s="122" t="n">
        <v>5</v>
      </c>
      <c r="Q65" s="122" t="n">
        <v>0</v>
      </c>
      <c r="R65" s="127" t="n">
        <f aca="false">SUM(M65:Q65)</f>
        <v>16</v>
      </c>
      <c r="S65" s="144"/>
      <c r="T65" s="127" t="n">
        <f aca="false">SUM(K65+R65)</f>
        <v>33</v>
      </c>
      <c r="U65" s="145" t="s">
        <v>34</v>
      </c>
      <c r="V65" s="132" t="n">
        <v>9</v>
      </c>
      <c r="W65" s="133" t="n">
        <f aca="false">R65</f>
        <v>16</v>
      </c>
      <c r="X65" s="134"/>
      <c r="Y65" s="129" t="n">
        <v>0</v>
      </c>
      <c r="Z65" s="129" t="n">
        <v>7</v>
      </c>
      <c r="AA65" s="129" t="n">
        <v>0</v>
      </c>
      <c r="AB65" s="155" t="n">
        <v>0</v>
      </c>
      <c r="AC65" s="133" t="n">
        <f aca="false">Y65+Z65+AA65+AB65</f>
        <v>7</v>
      </c>
      <c r="AD65" s="135" t="n">
        <v>0</v>
      </c>
      <c r="AE65" s="136" t="n">
        <v>7</v>
      </c>
      <c r="AF65" s="136" t="n">
        <v>2</v>
      </c>
      <c r="AG65" s="137" t="n">
        <v>1</v>
      </c>
      <c r="AH65" s="133" t="n">
        <f aca="false">AD65+AE65+AF65+AG65</f>
        <v>10</v>
      </c>
      <c r="AI65" s="135"/>
      <c r="AJ65" s="136"/>
      <c r="AK65" s="136"/>
      <c r="AL65" s="137"/>
      <c r="AM65" s="133" t="n">
        <f aca="false">AI65+AJ65+AK65+AL65</f>
        <v>0</v>
      </c>
      <c r="AN65" s="138"/>
      <c r="AO65" s="133" t="n">
        <f aca="false">AP65-MIN(AC65,AH65,AM65)</f>
        <v>33</v>
      </c>
      <c r="AP65" s="139" t="n">
        <f aca="false">W65+AC65+AH65+AM65</f>
        <v>33</v>
      </c>
    </row>
    <row r="66" s="129" customFormat="true" ht="12.75" hidden="false" customHeight="true" outlineLevel="0" collapsed="false">
      <c r="A66" s="122" t="n">
        <v>23</v>
      </c>
      <c r="B66" s="141" t="s">
        <v>117</v>
      </c>
      <c r="C66" s="141" t="s">
        <v>29</v>
      </c>
      <c r="D66" s="123" t="s">
        <v>30</v>
      </c>
      <c r="E66" s="144" t="s">
        <v>49</v>
      </c>
      <c r="F66" s="148" t="n">
        <v>3</v>
      </c>
      <c r="G66" s="148" t="n">
        <v>7</v>
      </c>
      <c r="H66" s="148" t="n">
        <v>7</v>
      </c>
      <c r="I66" s="122" t="n">
        <v>0</v>
      </c>
      <c r="J66" s="122" t="n">
        <v>0</v>
      </c>
      <c r="K66" s="127" t="n">
        <f aca="false">SUM(F66:J66)</f>
        <v>17</v>
      </c>
      <c r="L66" s="154" t="n">
        <v>44</v>
      </c>
      <c r="M66" s="122" t="n">
        <v>0</v>
      </c>
      <c r="N66" s="122" t="n">
        <v>7</v>
      </c>
      <c r="O66" s="122" t="n">
        <v>5</v>
      </c>
      <c r="P66" s="122" t="n">
        <v>5</v>
      </c>
      <c r="Q66" s="122" t="n">
        <v>0</v>
      </c>
      <c r="R66" s="127" t="n">
        <f aca="false">SUM(M66:Q66)</f>
        <v>17</v>
      </c>
      <c r="S66" s="144"/>
      <c r="T66" s="127" t="n">
        <f aca="false">SUM(K66+R66)</f>
        <v>34</v>
      </c>
      <c r="U66" s="145" t="s">
        <v>34</v>
      </c>
      <c r="V66" s="132" t="n">
        <v>9</v>
      </c>
      <c r="W66" s="133" t="n">
        <f aca="false">R66</f>
        <v>17</v>
      </c>
      <c r="X66" s="134"/>
      <c r="Y66" s="129" t="n">
        <v>0</v>
      </c>
      <c r="Z66" s="129" t="n">
        <v>7</v>
      </c>
      <c r="AA66" s="129" t="n">
        <v>3</v>
      </c>
      <c r="AB66" s="155" t="n">
        <v>0</v>
      </c>
      <c r="AC66" s="133" t="n">
        <f aca="false">Y66+Z66+AA66+AB66</f>
        <v>10</v>
      </c>
      <c r="AD66" s="135" t="n">
        <v>0</v>
      </c>
      <c r="AE66" s="136" t="n">
        <v>0</v>
      </c>
      <c r="AF66" s="136" t="n">
        <v>4</v>
      </c>
      <c r="AG66" s="137" t="n">
        <v>0</v>
      </c>
      <c r="AH66" s="133" t="n">
        <f aca="false">AD66+AE66+AF66+AG66</f>
        <v>4</v>
      </c>
      <c r="AI66" s="135"/>
      <c r="AJ66" s="136"/>
      <c r="AK66" s="136"/>
      <c r="AL66" s="137"/>
      <c r="AM66" s="133" t="n">
        <f aca="false">AI66+AJ66+AK66+AL66</f>
        <v>0</v>
      </c>
      <c r="AN66" s="138"/>
      <c r="AO66" s="133" t="n">
        <f aca="false">AP66-MIN(AC66,AH66,AM66)</f>
        <v>31</v>
      </c>
      <c r="AP66" s="139" t="n">
        <f aca="false">W66+AC66+AH66+AM66</f>
        <v>31</v>
      </c>
    </row>
    <row r="67" s="129" customFormat="true" ht="12.75" hidden="false" customHeight="true" outlineLevel="0" collapsed="false">
      <c r="A67" s="122" t="n">
        <v>12</v>
      </c>
      <c r="B67" s="141" t="s">
        <v>118</v>
      </c>
      <c r="C67" s="141" t="s">
        <v>29</v>
      </c>
      <c r="D67" s="123" t="s">
        <v>30</v>
      </c>
      <c r="E67" s="124" t="s">
        <v>31</v>
      </c>
      <c r="F67" s="122" t="n">
        <v>7</v>
      </c>
      <c r="G67" s="122" t="n">
        <v>7</v>
      </c>
      <c r="H67" s="122" t="n">
        <v>7</v>
      </c>
      <c r="I67" s="126" t="n">
        <v>0</v>
      </c>
      <c r="J67" s="122" t="n">
        <v>0</v>
      </c>
      <c r="K67" s="127" t="n">
        <f aca="false">SUM(F67:J67)</f>
        <v>21</v>
      </c>
      <c r="L67" s="128" t="n">
        <v>50</v>
      </c>
      <c r="M67" s="122" t="n">
        <v>7</v>
      </c>
      <c r="N67" s="122" t="n">
        <v>0</v>
      </c>
      <c r="O67" s="122" t="n">
        <v>7</v>
      </c>
      <c r="P67" s="122" t="n">
        <v>7</v>
      </c>
      <c r="Q67" s="122" t="n">
        <v>0</v>
      </c>
      <c r="R67" s="127" t="n">
        <f aca="false">SUM(M67:Q67)</f>
        <v>21</v>
      </c>
      <c r="S67" s="122"/>
      <c r="T67" s="127" t="n">
        <f aca="false">SUM(K67+R67)</f>
        <v>42</v>
      </c>
      <c r="U67" s="136" t="s">
        <v>34</v>
      </c>
      <c r="V67" s="132" t="n">
        <v>10</v>
      </c>
      <c r="W67" s="133" t="n">
        <f aca="false">R67</f>
        <v>21</v>
      </c>
      <c r="X67" s="134"/>
      <c r="Y67" s="129" t="n">
        <v>2</v>
      </c>
      <c r="Z67" s="129" t="n">
        <v>5</v>
      </c>
      <c r="AA67" s="129" t="n">
        <v>2</v>
      </c>
      <c r="AB67" s="155" t="n">
        <v>0</v>
      </c>
      <c r="AC67" s="133" t="n">
        <f aca="false">Y67+Z67+AA67+AB67</f>
        <v>9</v>
      </c>
      <c r="AD67" s="135"/>
      <c r="AE67" s="136"/>
      <c r="AF67" s="136"/>
      <c r="AG67" s="137"/>
      <c r="AH67" s="133" t="n">
        <f aca="false">AD67+AE67+AF67+AG67</f>
        <v>0</v>
      </c>
      <c r="AI67" s="135"/>
      <c r="AJ67" s="136"/>
      <c r="AK67" s="136"/>
      <c r="AL67" s="137"/>
      <c r="AM67" s="133" t="n">
        <f aca="false">AI67+AJ67+AK67+AL67</f>
        <v>0</v>
      </c>
      <c r="AN67" s="138"/>
      <c r="AO67" s="133" t="n">
        <f aca="false">AP67-MIN(AC67,AH67,AM67)</f>
        <v>30</v>
      </c>
      <c r="AP67" s="139" t="n">
        <f aca="false">W67+AC67+AH67+AM67</f>
        <v>30</v>
      </c>
    </row>
    <row r="68" s="129" customFormat="true" ht="12.75" hidden="false" customHeight="true" outlineLevel="0" collapsed="false">
      <c r="A68" s="122" t="n">
        <v>9</v>
      </c>
      <c r="B68" s="142" t="s">
        <v>119</v>
      </c>
      <c r="C68" s="124" t="s">
        <v>44</v>
      </c>
      <c r="D68" s="142" t="s">
        <v>45</v>
      </c>
      <c r="E68" s="142" t="s">
        <v>46</v>
      </c>
      <c r="F68" s="122" t="n">
        <v>6</v>
      </c>
      <c r="G68" s="122" t="n">
        <v>7</v>
      </c>
      <c r="H68" s="122" t="n">
        <v>7</v>
      </c>
      <c r="I68" s="122" t="n">
        <v>0</v>
      </c>
      <c r="J68" s="122" t="n">
        <v>7</v>
      </c>
      <c r="K68" s="127" t="n">
        <f aca="false">SUM(F68:J68)</f>
        <v>27</v>
      </c>
      <c r="L68" s="128" t="n">
        <v>39</v>
      </c>
      <c r="M68" s="148" t="n">
        <v>7</v>
      </c>
      <c r="N68" s="148" t="n">
        <v>5</v>
      </c>
      <c r="O68" s="148" t="n">
        <v>2</v>
      </c>
      <c r="P68" s="148" t="n">
        <v>0</v>
      </c>
      <c r="Q68" s="148" t="n">
        <v>0</v>
      </c>
      <c r="R68" s="127" t="n">
        <f aca="false">SUM(M68:Q68)</f>
        <v>14</v>
      </c>
      <c r="S68" s="122"/>
      <c r="T68" s="127" t="n">
        <f aca="false">SUM(K68+R68)</f>
        <v>41</v>
      </c>
      <c r="U68" s="145" t="s">
        <v>34</v>
      </c>
      <c r="V68" s="132" t="n">
        <v>9</v>
      </c>
      <c r="W68" s="133" t="n">
        <f aca="false">R68</f>
        <v>14</v>
      </c>
      <c r="X68" s="134"/>
      <c r="Y68" s="129" t="n">
        <v>0</v>
      </c>
      <c r="Z68" s="129" t="n">
        <v>5</v>
      </c>
      <c r="AA68" s="129" t="n">
        <v>7</v>
      </c>
      <c r="AB68" s="155" t="n">
        <v>0</v>
      </c>
      <c r="AC68" s="133" t="n">
        <f aca="false">Y68+Z68+AA68+AB68</f>
        <v>12</v>
      </c>
      <c r="AD68" s="135" t="n">
        <v>0</v>
      </c>
      <c r="AE68" s="136" t="n">
        <v>1</v>
      </c>
      <c r="AF68" s="136" t="n">
        <v>2</v>
      </c>
      <c r="AG68" s="137" t="n">
        <v>1</v>
      </c>
      <c r="AH68" s="133" t="n">
        <f aca="false">AD68+AE68+AF68+AG68</f>
        <v>4</v>
      </c>
      <c r="AI68" s="135"/>
      <c r="AJ68" s="136"/>
      <c r="AK68" s="136"/>
      <c r="AL68" s="137"/>
      <c r="AM68" s="133" t="n">
        <f aca="false">AI68+AJ68+AK68+AL68</f>
        <v>0</v>
      </c>
      <c r="AN68" s="138"/>
      <c r="AO68" s="133" t="n">
        <f aca="false">AP68-MIN(AC68,AH68,AM68)</f>
        <v>30</v>
      </c>
      <c r="AP68" s="139" t="n">
        <f aca="false">W68+AC68+AH68+AM68</f>
        <v>30</v>
      </c>
    </row>
    <row r="69" s="129" customFormat="true" ht="11.25" hidden="false" customHeight="true" outlineLevel="0" collapsed="false">
      <c r="A69" s="122" t="n">
        <v>20</v>
      </c>
      <c r="B69" s="123" t="s">
        <v>120</v>
      </c>
      <c r="C69" s="124" t="s">
        <v>60</v>
      </c>
      <c r="D69" s="125" t="s">
        <v>61</v>
      </c>
      <c r="E69" s="123" t="s">
        <v>121</v>
      </c>
      <c r="F69" s="126" t="n">
        <v>7</v>
      </c>
      <c r="G69" s="126" t="n">
        <v>0</v>
      </c>
      <c r="H69" s="126" t="n">
        <v>2</v>
      </c>
      <c r="I69" s="122" t="n">
        <v>0</v>
      </c>
      <c r="J69" s="126" t="n">
        <v>4</v>
      </c>
      <c r="K69" s="127" t="n">
        <f aca="false">SUM(F69:J69)</f>
        <v>13</v>
      </c>
      <c r="L69" s="128" t="n">
        <v>3</v>
      </c>
      <c r="M69" s="122" t="n">
        <v>0</v>
      </c>
      <c r="N69" s="122" t="n">
        <v>0</v>
      </c>
      <c r="O69" s="122" t="n">
        <v>7</v>
      </c>
      <c r="P69" s="122" t="n">
        <v>5</v>
      </c>
      <c r="Q69" s="122" t="n">
        <v>1</v>
      </c>
      <c r="R69" s="127" t="n">
        <f aca="false">SUM(M69:Q69)</f>
        <v>13</v>
      </c>
      <c r="T69" s="130" t="n">
        <f aca="false">SUM(K69,R69)</f>
        <v>26</v>
      </c>
      <c r="U69" s="131" t="s">
        <v>34</v>
      </c>
      <c r="V69" s="132" t="n">
        <v>8</v>
      </c>
      <c r="W69" s="133" t="n">
        <f aca="false">R69</f>
        <v>13</v>
      </c>
      <c r="X69" s="134"/>
      <c r="AB69" s="155"/>
      <c r="AC69" s="133" t="n">
        <f aca="false">Y69+Z69+AA69+AB69</f>
        <v>0</v>
      </c>
      <c r="AD69" s="10" t="n">
        <v>0</v>
      </c>
      <c r="AE69" s="5" t="n">
        <v>6</v>
      </c>
      <c r="AF69" s="5" t="n">
        <v>5</v>
      </c>
      <c r="AG69" s="9" t="n">
        <v>6</v>
      </c>
      <c r="AH69" s="133" t="n">
        <f aca="false">AD69+AE69+AF69+AG69</f>
        <v>17</v>
      </c>
      <c r="AI69" s="135"/>
      <c r="AJ69" s="136"/>
      <c r="AK69" s="136"/>
      <c r="AL69" s="137"/>
      <c r="AM69" s="133" t="n">
        <f aca="false">AI69+AJ69+AK69+AL69</f>
        <v>0</v>
      </c>
      <c r="AN69" s="138"/>
      <c r="AO69" s="133" t="n">
        <f aca="false">AP69-MIN(AC69,AH69,AM69)</f>
        <v>30</v>
      </c>
      <c r="AP69" s="139" t="n">
        <f aca="false">W69+AC69+AH69+AM69</f>
        <v>30</v>
      </c>
    </row>
    <row r="70" s="129" customFormat="true" ht="12.75" hidden="false" customHeight="true" outlineLevel="0" collapsed="false">
      <c r="A70" s="122" t="n">
        <v>25</v>
      </c>
      <c r="B70" s="142" t="s">
        <v>122</v>
      </c>
      <c r="C70" s="141" t="s">
        <v>29</v>
      </c>
      <c r="D70" s="123" t="s">
        <v>36</v>
      </c>
      <c r="E70" s="142" t="s">
        <v>85</v>
      </c>
      <c r="F70" s="126" t="n">
        <v>7</v>
      </c>
      <c r="G70" s="126" t="n">
        <v>7</v>
      </c>
      <c r="H70" s="126" t="n">
        <v>7</v>
      </c>
      <c r="I70" s="126" t="n">
        <v>0</v>
      </c>
      <c r="J70" s="126" t="n">
        <v>0</v>
      </c>
      <c r="K70" s="127" t="n">
        <f aca="false">SUM(F70:J70)</f>
        <v>21</v>
      </c>
      <c r="L70" s="128" t="n">
        <v>59</v>
      </c>
      <c r="M70" s="158" t="n">
        <v>7</v>
      </c>
      <c r="N70" s="158" t="n">
        <v>0</v>
      </c>
      <c r="O70" s="158" t="n">
        <v>1</v>
      </c>
      <c r="P70" s="158" t="n">
        <v>5</v>
      </c>
      <c r="Q70" s="122" t="n">
        <v>1</v>
      </c>
      <c r="R70" s="127" t="n">
        <f aca="false">SUM(M70:Q70)</f>
        <v>14</v>
      </c>
      <c r="S70" s="122"/>
      <c r="T70" s="127" t="n">
        <f aca="false">SUM(K70+R70)</f>
        <v>35</v>
      </c>
      <c r="U70" s="136" t="s">
        <v>34</v>
      </c>
      <c r="V70" s="132" t="n">
        <v>10</v>
      </c>
      <c r="W70" s="133" t="n">
        <f aca="false">R70</f>
        <v>14</v>
      </c>
      <c r="X70" s="134"/>
      <c r="Y70" s="129" t="n">
        <v>7</v>
      </c>
      <c r="Z70" s="129" t="n">
        <v>0</v>
      </c>
      <c r="AA70" s="129" t="n">
        <v>4</v>
      </c>
      <c r="AB70" s="155" t="n">
        <v>0</v>
      </c>
      <c r="AC70" s="133" t="n">
        <f aca="false">Y70+Z70+AA70+AB70</f>
        <v>11</v>
      </c>
      <c r="AD70" s="135" t="n">
        <v>1</v>
      </c>
      <c r="AE70" s="136" t="n">
        <v>0</v>
      </c>
      <c r="AF70" s="136" t="n">
        <v>3</v>
      </c>
      <c r="AG70" s="137" t="n">
        <v>0</v>
      </c>
      <c r="AH70" s="133" t="n">
        <f aca="false">AD70+AE70+AF70+AG70</f>
        <v>4</v>
      </c>
      <c r="AI70" s="135"/>
      <c r="AJ70" s="136"/>
      <c r="AK70" s="136"/>
      <c r="AL70" s="137"/>
      <c r="AM70" s="133" t="n">
        <f aca="false">AI70+AJ70+AK70+AL70</f>
        <v>0</v>
      </c>
      <c r="AN70" s="138"/>
      <c r="AO70" s="133" t="n">
        <f aca="false">AP70-MIN(AC70,AH70,AM70)</f>
        <v>29</v>
      </c>
      <c r="AP70" s="139" t="n">
        <f aca="false">W70+AC70+AH70+AM70</f>
        <v>29</v>
      </c>
    </row>
    <row r="71" s="129" customFormat="true" ht="12.75" hidden="false" customHeight="true" outlineLevel="0" collapsed="false">
      <c r="A71" s="122" t="n">
        <v>21</v>
      </c>
      <c r="B71" s="147" t="s">
        <v>123</v>
      </c>
      <c r="C71" s="124" t="s">
        <v>21</v>
      </c>
      <c r="D71" s="142" t="s">
        <v>26</v>
      </c>
      <c r="E71" s="142" t="s">
        <v>75</v>
      </c>
      <c r="F71" s="122" t="n">
        <v>3</v>
      </c>
      <c r="G71" s="122" t="n">
        <v>6</v>
      </c>
      <c r="H71" s="122" t="n">
        <v>2</v>
      </c>
      <c r="I71" s="122" t="n">
        <v>7</v>
      </c>
      <c r="J71" s="122" t="n">
        <v>0</v>
      </c>
      <c r="K71" s="127" t="n">
        <f aca="false">SUM(F71:J71)</f>
        <v>18</v>
      </c>
      <c r="L71" s="128" t="n">
        <v>51</v>
      </c>
      <c r="M71" s="122" t="n">
        <v>7</v>
      </c>
      <c r="N71" s="122" t="n">
        <v>0</v>
      </c>
      <c r="O71" s="122" t="n">
        <v>6</v>
      </c>
      <c r="P71" s="122" t="n">
        <v>3</v>
      </c>
      <c r="Q71" s="122" t="n">
        <v>0</v>
      </c>
      <c r="R71" s="127" t="n">
        <f aca="false">SUM(M71:Q71)</f>
        <v>16</v>
      </c>
      <c r="S71" s="144"/>
      <c r="T71" s="127" t="n">
        <f aca="false">SUM(K71+R71)</f>
        <v>34</v>
      </c>
      <c r="U71" s="145" t="s">
        <v>34</v>
      </c>
      <c r="V71" s="132" t="n">
        <v>9</v>
      </c>
      <c r="W71" s="133" t="n">
        <f aca="false">R71</f>
        <v>16</v>
      </c>
      <c r="X71" s="134"/>
      <c r="Y71" s="129" t="n">
        <v>0</v>
      </c>
      <c r="Z71" s="129" t="n">
        <v>0</v>
      </c>
      <c r="AA71" s="129" t="n">
        <v>5</v>
      </c>
      <c r="AB71" s="155" t="n">
        <v>0</v>
      </c>
      <c r="AC71" s="133" t="n">
        <f aca="false">Y71+Z71+AA71+AB71</f>
        <v>5</v>
      </c>
      <c r="AD71" s="135" t="n">
        <v>0</v>
      </c>
      <c r="AE71" s="136" t="n">
        <v>7</v>
      </c>
      <c r="AF71" s="136" t="n">
        <v>0</v>
      </c>
      <c r="AG71" s="137" t="n">
        <v>0</v>
      </c>
      <c r="AH71" s="133" t="n">
        <f aca="false">AD71+AE71+AF71+AG71</f>
        <v>7</v>
      </c>
      <c r="AI71" s="135"/>
      <c r="AJ71" s="136"/>
      <c r="AK71" s="136"/>
      <c r="AL71" s="137"/>
      <c r="AM71" s="133" t="n">
        <f aca="false">AI71+AJ71+AK71+AL71</f>
        <v>0</v>
      </c>
      <c r="AN71" s="138"/>
      <c r="AO71" s="133" t="n">
        <f aca="false">AP71-MIN(AC71,AH71,AM71)</f>
        <v>28</v>
      </c>
      <c r="AP71" s="139" t="n">
        <f aca="false">W71+AC71+AH71+AM71</f>
        <v>28</v>
      </c>
    </row>
    <row r="72" s="129" customFormat="true" ht="12.75" hidden="false" customHeight="true" outlineLevel="0" collapsed="false">
      <c r="A72" s="122" t="n">
        <v>15</v>
      </c>
      <c r="B72" s="141" t="s">
        <v>124</v>
      </c>
      <c r="C72" s="141" t="s">
        <v>29</v>
      </c>
      <c r="D72" s="123" t="s">
        <v>30</v>
      </c>
      <c r="E72" s="124" t="s">
        <v>31</v>
      </c>
      <c r="F72" s="126" t="n">
        <v>7</v>
      </c>
      <c r="G72" s="126" t="n">
        <v>4</v>
      </c>
      <c r="H72" s="126" t="n">
        <v>7</v>
      </c>
      <c r="I72" s="126" t="n">
        <v>0</v>
      </c>
      <c r="J72" s="122" t="n">
        <v>0</v>
      </c>
      <c r="K72" s="127" t="n">
        <f aca="false">SUM(F72:J72)</f>
        <v>18</v>
      </c>
      <c r="L72" s="128" t="n">
        <v>18</v>
      </c>
      <c r="M72" s="126" t="n">
        <v>7</v>
      </c>
      <c r="N72" s="126" t="n">
        <v>3</v>
      </c>
      <c r="O72" s="126" t="n">
        <v>7</v>
      </c>
      <c r="P72" s="126" t="n">
        <v>6</v>
      </c>
      <c r="Q72" s="126" t="n">
        <v>1</v>
      </c>
      <c r="R72" s="127" t="n">
        <f aca="false">SUM(M72:Q72)</f>
        <v>24</v>
      </c>
      <c r="S72" s="122"/>
      <c r="T72" s="127" t="n">
        <f aca="false">SUM(K72+R72)</f>
        <v>42</v>
      </c>
      <c r="U72" s="136" t="s">
        <v>34</v>
      </c>
      <c r="V72" s="132" t="n">
        <v>10</v>
      </c>
      <c r="W72" s="133" t="n">
        <f aca="false">R72</f>
        <v>24</v>
      </c>
      <c r="X72" s="134"/>
      <c r="Y72" s="129" t="n">
        <v>2</v>
      </c>
      <c r="Z72" s="129" t="n">
        <v>0</v>
      </c>
      <c r="AA72" s="129" t="n">
        <v>0</v>
      </c>
      <c r="AB72" s="155" t="n">
        <v>0</v>
      </c>
      <c r="AC72" s="133" t="n">
        <f aca="false">Y72+Z72+AA72+AB72</f>
        <v>2</v>
      </c>
      <c r="AD72" s="135"/>
      <c r="AE72" s="136"/>
      <c r="AF72" s="136"/>
      <c r="AG72" s="137"/>
      <c r="AH72" s="133" t="n">
        <f aca="false">AD72+AE72+AF72+AG72</f>
        <v>0</v>
      </c>
      <c r="AI72" s="135"/>
      <c r="AJ72" s="136"/>
      <c r="AK72" s="136"/>
      <c r="AL72" s="137"/>
      <c r="AM72" s="133" t="n">
        <f aca="false">AI72+AJ72+AK72+AL72</f>
        <v>0</v>
      </c>
      <c r="AN72" s="138"/>
      <c r="AO72" s="133" t="n">
        <f aca="false">AP72-MIN(AC72,AH72,AM72)</f>
        <v>26</v>
      </c>
      <c r="AP72" s="139" t="n">
        <f aca="false">W72+AC72+AH72+AM72</f>
        <v>26</v>
      </c>
    </row>
    <row r="73" s="129" customFormat="true" ht="12.75" hidden="false" customHeight="true" outlineLevel="0" collapsed="false">
      <c r="A73" s="122" t="n">
        <v>19</v>
      </c>
      <c r="B73" s="142" t="s">
        <v>125</v>
      </c>
      <c r="C73" s="141" t="s">
        <v>29</v>
      </c>
      <c r="D73" s="123" t="s">
        <v>36</v>
      </c>
      <c r="E73" s="142" t="s">
        <v>85</v>
      </c>
      <c r="F73" s="126" t="n">
        <v>7</v>
      </c>
      <c r="G73" s="126" t="n">
        <v>4</v>
      </c>
      <c r="H73" s="126" t="n">
        <v>7</v>
      </c>
      <c r="I73" s="126" t="n">
        <v>0</v>
      </c>
      <c r="J73" s="126" t="n">
        <v>0</v>
      </c>
      <c r="K73" s="127" t="n">
        <f aca="false">SUM(F73:J73)</f>
        <v>18</v>
      </c>
      <c r="L73" s="128" t="n">
        <v>7</v>
      </c>
      <c r="M73" s="126" t="n">
        <v>7</v>
      </c>
      <c r="N73" s="126" t="n">
        <v>7</v>
      </c>
      <c r="O73" s="126" t="n">
        <v>6</v>
      </c>
      <c r="P73" s="126" t="n">
        <v>0</v>
      </c>
      <c r="Q73" s="126" t="n">
        <v>0</v>
      </c>
      <c r="R73" s="127" t="n">
        <f aca="false">SUM(M73:Q73)</f>
        <v>20</v>
      </c>
      <c r="S73" s="122"/>
      <c r="T73" s="127" t="n">
        <f aca="false">SUM(K73+R73)</f>
        <v>38</v>
      </c>
      <c r="U73" s="136" t="s">
        <v>34</v>
      </c>
      <c r="V73" s="132" t="n">
        <v>10</v>
      </c>
      <c r="W73" s="133" t="n">
        <f aca="false">R73</f>
        <v>20</v>
      </c>
      <c r="X73" s="134"/>
      <c r="Y73" s="129" t="n">
        <v>6</v>
      </c>
      <c r="Z73" s="129" t="n">
        <v>0</v>
      </c>
      <c r="AA73" s="129" t="n">
        <v>0</v>
      </c>
      <c r="AB73" s="155" t="n">
        <v>0</v>
      </c>
      <c r="AC73" s="133" t="n">
        <f aca="false">Y73+Z73+AA73+AB73</f>
        <v>6</v>
      </c>
      <c r="AD73" s="135" t="n">
        <v>0</v>
      </c>
      <c r="AE73" s="136" t="n">
        <v>0</v>
      </c>
      <c r="AF73" s="136" t="n">
        <v>0</v>
      </c>
      <c r="AG73" s="137" t="n">
        <v>0</v>
      </c>
      <c r="AH73" s="133" t="n">
        <f aca="false">AD73+AE73+AF73+AG73</f>
        <v>0</v>
      </c>
      <c r="AI73" s="135"/>
      <c r="AJ73" s="136"/>
      <c r="AK73" s="136"/>
      <c r="AL73" s="137"/>
      <c r="AM73" s="133" t="n">
        <f aca="false">AI73+AJ73+AK73+AL73</f>
        <v>0</v>
      </c>
      <c r="AN73" s="138"/>
      <c r="AO73" s="133" t="n">
        <f aca="false">AP73-MIN(AC73,AH73,AM73)</f>
        <v>26</v>
      </c>
      <c r="AP73" s="139" t="n">
        <f aca="false">W73+AC73+AH73+AM73</f>
        <v>26</v>
      </c>
    </row>
    <row r="74" s="129" customFormat="true" ht="11.25" hidden="false" customHeight="true" outlineLevel="0" collapsed="false">
      <c r="A74" s="122" t="n">
        <v>12</v>
      </c>
      <c r="B74" s="163" t="s">
        <v>126</v>
      </c>
      <c r="C74" s="124" t="s">
        <v>21</v>
      </c>
      <c r="D74" s="142" t="s">
        <v>22</v>
      </c>
      <c r="E74" s="142" t="s">
        <v>23</v>
      </c>
      <c r="F74" s="126" t="n">
        <v>7</v>
      </c>
      <c r="G74" s="122" t="n">
        <v>7</v>
      </c>
      <c r="H74" s="126" t="n">
        <v>1</v>
      </c>
      <c r="I74" s="122" t="n">
        <v>0</v>
      </c>
      <c r="J74" s="126" t="n">
        <v>4</v>
      </c>
      <c r="K74" s="127" t="n">
        <f aca="false">SUM(F74:J74)</f>
        <v>19</v>
      </c>
      <c r="L74" s="128" t="n">
        <v>33</v>
      </c>
      <c r="M74" s="122" t="n">
        <v>7</v>
      </c>
      <c r="N74" s="122" t="n">
        <v>0</v>
      </c>
      <c r="O74" s="122" t="n">
        <v>0</v>
      </c>
      <c r="P74" s="122" t="n">
        <v>5</v>
      </c>
      <c r="Q74" s="126" t="n">
        <v>0</v>
      </c>
      <c r="R74" s="127" t="n">
        <f aca="false">SUM(M74:Q74)</f>
        <v>12</v>
      </c>
      <c r="T74" s="130" t="n">
        <f aca="false">SUM(K74,R74)</f>
        <v>31</v>
      </c>
      <c r="U74" s="131" t="s">
        <v>34</v>
      </c>
      <c r="V74" s="132" t="n">
        <v>8</v>
      </c>
      <c r="W74" s="133" t="n">
        <f aca="false">R74</f>
        <v>12</v>
      </c>
      <c r="X74" s="134"/>
      <c r="Y74" s="129" t="n">
        <v>0</v>
      </c>
      <c r="Z74" s="129" t="n">
        <v>0</v>
      </c>
      <c r="AA74" s="129" t="n">
        <v>6</v>
      </c>
      <c r="AB74" s="155" t="n">
        <v>0</v>
      </c>
      <c r="AC74" s="133" t="n">
        <f aca="false">Y74+Z74+AA74+AB74</f>
        <v>6</v>
      </c>
      <c r="AD74" s="10" t="n">
        <v>0</v>
      </c>
      <c r="AE74" s="5" t="n">
        <v>0</v>
      </c>
      <c r="AF74" s="5" t="n">
        <v>7</v>
      </c>
      <c r="AG74" s="9" t="n">
        <v>1</v>
      </c>
      <c r="AH74" s="133" t="n">
        <f aca="false">AD74+AE74+AF74+AG74</f>
        <v>8</v>
      </c>
      <c r="AI74" s="135"/>
      <c r="AJ74" s="136"/>
      <c r="AK74" s="136"/>
      <c r="AL74" s="137"/>
      <c r="AM74" s="133" t="n">
        <f aca="false">AI74+AJ74+AK74+AL74</f>
        <v>0</v>
      </c>
      <c r="AN74" s="138"/>
      <c r="AO74" s="133" t="n">
        <f aca="false">AP74-MIN(AC74,AH74,AM74)</f>
        <v>26</v>
      </c>
      <c r="AP74" s="139" t="n">
        <f aca="false">W74+AC74+AH74+AM74</f>
        <v>26</v>
      </c>
    </row>
    <row r="75" s="129" customFormat="true" ht="11.25" hidden="false" customHeight="true" outlineLevel="0" collapsed="false">
      <c r="A75" s="122" t="n">
        <v>13</v>
      </c>
      <c r="B75" s="141" t="s">
        <v>127</v>
      </c>
      <c r="C75" s="141" t="s">
        <v>29</v>
      </c>
      <c r="D75" s="123" t="s">
        <v>30</v>
      </c>
      <c r="E75" s="157" t="s">
        <v>54</v>
      </c>
      <c r="F75" s="126" t="n">
        <v>7</v>
      </c>
      <c r="G75" s="122" t="n">
        <v>5</v>
      </c>
      <c r="H75" s="126" t="n">
        <v>7</v>
      </c>
      <c r="I75" s="126" t="n">
        <v>0</v>
      </c>
      <c r="J75" s="126" t="n">
        <v>0</v>
      </c>
      <c r="K75" s="127" t="n">
        <f aca="false">SUM(F75:J75)</f>
        <v>19</v>
      </c>
      <c r="L75" s="128" t="n">
        <v>2</v>
      </c>
      <c r="M75" s="126" t="n">
        <v>1</v>
      </c>
      <c r="N75" s="122" t="n">
        <v>0</v>
      </c>
      <c r="O75" s="126" t="n">
        <v>7</v>
      </c>
      <c r="P75" s="126" t="n">
        <v>3</v>
      </c>
      <c r="Q75" s="122" t="n">
        <v>0</v>
      </c>
      <c r="R75" s="127" t="n">
        <f aca="false">SUM(M75:Q75)</f>
        <v>11</v>
      </c>
      <c r="S75" s="136"/>
      <c r="T75" s="130" t="n">
        <f aca="false">SUM(K75,R75)</f>
        <v>30</v>
      </c>
      <c r="U75" s="131" t="s">
        <v>34</v>
      </c>
      <c r="V75" s="132" t="n">
        <v>8</v>
      </c>
      <c r="W75" s="133" t="n">
        <f aca="false">R75</f>
        <v>11</v>
      </c>
      <c r="X75" s="134"/>
      <c r="Y75" s="129" t="n">
        <v>7</v>
      </c>
      <c r="Z75" s="129" t="n">
        <v>0</v>
      </c>
      <c r="AA75" s="129" t="n">
        <v>3</v>
      </c>
      <c r="AB75" s="155" t="n">
        <v>0</v>
      </c>
      <c r="AC75" s="133" t="n">
        <f aca="false">Y75+Z75+AA75+AB75</f>
        <v>10</v>
      </c>
      <c r="AD75" s="10" t="n">
        <v>0</v>
      </c>
      <c r="AE75" s="5" t="n">
        <v>0</v>
      </c>
      <c r="AF75" s="5" t="n">
        <v>0</v>
      </c>
      <c r="AG75" s="9" t="n">
        <v>5</v>
      </c>
      <c r="AH75" s="133" t="n">
        <f aca="false">AD75+AE75+AF75+AG75</f>
        <v>5</v>
      </c>
      <c r="AI75" s="135"/>
      <c r="AJ75" s="136"/>
      <c r="AK75" s="136"/>
      <c r="AL75" s="137"/>
      <c r="AM75" s="133" t="n">
        <f aca="false">AI75+AJ75+AK75+AL75</f>
        <v>0</v>
      </c>
      <c r="AN75" s="138"/>
      <c r="AO75" s="133" t="n">
        <f aca="false">AP75-MIN(AC75,AH75,AM75)</f>
        <v>26</v>
      </c>
      <c r="AP75" s="139" t="n">
        <f aca="false">W75+AC75+AH75+AM75</f>
        <v>26</v>
      </c>
    </row>
    <row r="76" s="129" customFormat="true" ht="11.25" hidden="false" customHeight="true" outlineLevel="0" collapsed="false">
      <c r="A76" s="122" t="n">
        <v>17</v>
      </c>
      <c r="B76" s="123" t="s">
        <v>128</v>
      </c>
      <c r="C76" s="141" t="s">
        <v>29</v>
      </c>
      <c r="D76" s="123" t="s">
        <v>30</v>
      </c>
      <c r="E76" s="157" t="s">
        <v>54</v>
      </c>
      <c r="F76" s="122" t="n">
        <v>7</v>
      </c>
      <c r="G76" s="122" t="n">
        <v>7</v>
      </c>
      <c r="H76" s="122" t="n">
        <v>1</v>
      </c>
      <c r="I76" s="122" t="n">
        <v>0</v>
      </c>
      <c r="J76" s="122" t="n">
        <v>0</v>
      </c>
      <c r="K76" s="127" t="n">
        <f aca="false">SUM(F76:J76)</f>
        <v>15</v>
      </c>
      <c r="L76" s="128" t="n">
        <v>15</v>
      </c>
      <c r="M76" s="126" t="n">
        <v>7</v>
      </c>
      <c r="N76" s="126" t="n">
        <v>0</v>
      </c>
      <c r="O76" s="126" t="n">
        <v>0</v>
      </c>
      <c r="P76" s="126" t="n">
        <v>5</v>
      </c>
      <c r="Q76" s="126" t="n">
        <v>0</v>
      </c>
      <c r="R76" s="127" t="n">
        <f aca="false">SUM(M76:Q76)</f>
        <v>12</v>
      </c>
      <c r="T76" s="130" t="n">
        <f aca="false">SUM(K76,R76)</f>
        <v>27</v>
      </c>
      <c r="U76" s="131" t="s">
        <v>34</v>
      </c>
      <c r="V76" s="132" t="n">
        <v>8</v>
      </c>
      <c r="W76" s="133" t="n">
        <f aca="false">R76</f>
        <v>12</v>
      </c>
      <c r="X76" s="134"/>
      <c r="Y76" s="129" t="n">
        <v>0</v>
      </c>
      <c r="Z76" s="129" t="n">
        <v>0</v>
      </c>
      <c r="AA76" s="129" t="n">
        <v>7</v>
      </c>
      <c r="AB76" s="155" t="n">
        <v>0</v>
      </c>
      <c r="AC76" s="133" t="n">
        <f aca="false">Y76+Z76+AA76+AB76</f>
        <v>7</v>
      </c>
      <c r="AD76" s="10" t="n">
        <v>0</v>
      </c>
      <c r="AE76" s="5" t="n">
        <v>0</v>
      </c>
      <c r="AF76" s="5" t="n">
        <v>6</v>
      </c>
      <c r="AG76" s="9" t="n">
        <v>0</v>
      </c>
      <c r="AH76" s="133" t="n">
        <f aca="false">AD76+AE76+AF76+AG76</f>
        <v>6</v>
      </c>
      <c r="AI76" s="135"/>
      <c r="AJ76" s="136"/>
      <c r="AK76" s="136"/>
      <c r="AL76" s="137"/>
      <c r="AM76" s="133" t="n">
        <f aca="false">AI76+AJ76+AK76+AL76</f>
        <v>0</v>
      </c>
      <c r="AN76" s="138"/>
      <c r="AO76" s="133" t="n">
        <f aca="false">AP76-MIN(AC76,AH76,AM76)</f>
        <v>25</v>
      </c>
      <c r="AP76" s="139" t="n">
        <f aca="false">W76+AC76+AH76+AM76</f>
        <v>25</v>
      </c>
    </row>
    <row r="77" s="129" customFormat="true" ht="11.25" hidden="false" customHeight="true" outlineLevel="0" collapsed="false">
      <c r="A77" s="122" t="n">
        <v>3</v>
      </c>
      <c r="B77" s="125" t="s">
        <v>129</v>
      </c>
      <c r="C77" s="124" t="s">
        <v>130</v>
      </c>
      <c r="D77" s="157" t="s">
        <v>131</v>
      </c>
      <c r="E77" s="157" t="s">
        <v>132</v>
      </c>
      <c r="F77" s="122" t="n">
        <v>7</v>
      </c>
      <c r="G77" s="126" t="n">
        <v>7</v>
      </c>
      <c r="H77" s="122" t="n">
        <v>1</v>
      </c>
      <c r="I77" s="122" t="n">
        <v>7</v>
      </c>
      <c r="J77" s="122" t="n">
        <v>0</v>
      </c>
      <c r="K77" s="127" t="n">
        <f aca="false">SUM(F77:J77)</f>
        <v>22</v>
      </c>
      <c r="L77" s="128" t="n">
        <v>18</v>
      </c>
      <c r="M77" s="126" t="n">
        <v>7</v>
      </c>
      <c r="N77" s="126" t="n">
        <v>7</v>
      </c>
      <c r="O77" s="126" t="n">
        <v>7</v>
      </c>
      <c r="P77" s="122" t="n">
        <v>2</v>
      </c>
      <c r="Q77" s="126" t="n">
        <v>0</v>
      </c>
      <c r="R77" s="127" t="n">
        <f aca="false">SUM(M77:Q77)</f>
        <v>23</v>
      </c>
      <c r="T77" s="130" t="n">
        <f aca="false">SUM(K77,R77)</f>
        <v>45</v>
      </c>
      <c r="U77" s="131" t="s">
        <v>24</v>
      </c>
      <c r="V77" s="132" t="n">
        <v>8</v>
      </c>
      <c r="W77" s="133" t="n">
        <f aca="false">R77</f>
        <v>23</v>
      </c>
      <c r="X77" s="134"/>
      <c r="AB77" s="155"/>
      <c r="AC77" s="133" t="n">
        <f aca="false">Y77+Z77+AA77+AB77</f>
        <v>0</v>
      </c>
      <c r="AD77" s="10"/>
      <c r="AE77" s="5"/>
      <c r="AF77" s="5"/>
      <c r="AG77" s="9"/>
      <c r="AH77" s="133" t="n">
        <f aca="false">AD77+AE77+AF77+AG77</f>
        <v>0</v>
      </c>
      <c r="AI77" s="135"/>
      <c r="AJ77" s="136"/>
      <c r="AK77" s="136"/>
      <c r="AL77" s="137"/>
      <c r="AM77" s="133" t="n">
        <f aca="false">AI77+AJ77+AK77+AL77</f>
        <v>0</v>
      </c>
      <c r="AN77" s="138"/>
      <c r="AO77" s="133" t="n">
        <f aca="false">AP77-MIN(AC77,AH77,AM77)</f>
        <v>23</v>
      </c>
      <c r="AP77" s="139" t="n">
        <f aca="false">W77+AC77+AH77+AM77</f>
        <v>23</v>
      </c>
    </row>
    <row r="78" s="129" customFormat="true" ht="12.75" hidden="false" customHeight="true" outlineLevel="0" collapsed="false">
      <c r="A78" s="122" t="n">
        <v>21</v>
      </c>
      <c r="B78" s="147" t="s">
        <v>133</v>
      </c>
      <c r="C78" s="144" t="s">
        <v>21</v>
      </c>
      <c r="D78" s="142" t="s">
        <v>26</v>
      </c>
      <c r="E78" s="142" t="s">
        <v>42</v>
      </c>
      <c r="F78" s="126" t="n">
        <v>7</v>
      </c>
      <c r="G78" s="126" t="n">
        <v>4</v>
      </c>
      <c r="H78" s="126" t="n">
        <v>7</v>
      </c>
      <c r="I78" s="122" t="n">
        <v>0</v>
      </c>
      <c r="J78" s="122" t="n">
        <v>0</v>
      </c>
      <c r="K78" s="127" t="n">
        <f aca="false">SUM(F78:J78)</f>
        <v>18</v>
      </c>
      <c r="L78" s="128" t="n">
        <v>21</v>
      </c>
      <c r="M78" s="126" t="n">
        <v>7</v>
      </c>
      <c r="N78" s="122" t="n">
        <v>0</v>
      </c>
      <c r="O78" s="122" t="n">
        <v>1</v>
      </c>
      <c r="P78" s="126" t="n">
        <v>4</v>
      </c>
      <c r="Q78" s="126" t="n">
        <v>6</v>
      </c>
      <c r="R78" s="127" t="n">
        <f aca="false">SUM(M78:Q78)</f>
        <v>18</v>
      </c>
      <c r="S78" s="122"/>
      <c r="T78" s="127" t="n">
        <f aca="false">SUM(K78+R78)</f>
        <v>36</v>
      </c>
      <c r="U78" s="136" t="s">
        <v>34</v>
      </c>
      <c r="V78" s="132" t="n">
        <v>10</v>
      </c>
      <c r="W78" s="133" t="n">
        <f aca="false">R78</f>
        <v>18</v>
      </c>
      <c r="X78" s="134"/>
      <c r="Y78" s="129" t="n">
        <v>1</v>
      </c>
      <c r="Z78" s="129" t="n">
        <v>1</v>
      </c>
      <c r="AA78" s="129" t="n">
        <v>1</v>
      </c>
      <c r="AB78" s="155" t="n">
        <v>0</v>
      </c>
      <c r="AC78" s="133" t="n">
        <f aca="false">Y78+Z78+AA78+AB78</f>
        <v>3</v>
      </c>
      <c r="AD78" s="135" t="n">
        <v>0</v>
      </c>
      <c r="AE78" s="136" t="n">
        <v>0</v>
      </c>
      <c r="AF78" s="136" t="n">
        <v>1</v>
      </c>
      <c r="AG78" s="137" t="n">
        <v>1</v>
      </c>
      <c r="AH78" s="133" t="n">
        <f aca="false">AD78+AE78+AF78+AG78</f>
        <v>2</v>
      </c>
      <c r="AI78" s="135"/>
      <c r="AJ78" s="136"/>
      <c r="AK78" s="136"/>
      <c r="AL78" s="137"/>
      <c r="AM78" s="133" t="n">
        <f aca="false">AI78+AJ78+AK78+AL78</f>
        <v>0</v>
      </c>
      <c r="AN78" s="138"/>
      <c r="AO78" s="133" t="n">
        <f aca="false">AP78-MIN(AC78,AH78,AM78)</f>
        <v>23</v>
      </c>
      <c r="AP78" s="139" t="n">
        <f aca="false">W78+AC78+AH78+AM78</f>
        <v>23</v>
      </c>
    </row>
    <row r="79" s="129" customFormat="true" ht="11.25" hidden="false" customHeight="true" outlineLevel="0" collapsed="false">
      <c r="A79" s="122" t="n">
        <v>15</v>
      </c>
      <c r="B79" s="164" t="s">
        <v>134</v>
      </c>
      <c r="C79" s="124" t="s">
        <v>135</v>
      </c>
      <c r="D79" s="142" t="s">
        <v>136</v>
      </c>
      <c r="E79" s="165" t="s">
        <v>137</v>
      </c>
      <c r="F79" s="126" t="n">
        <v>7</v>
      </c>
      <c r="G79" s="126" t="n">
        <v>7</v>
      </c>
      <c r="H79" s="126" t="n">
        <v>1</v>
      </c>
      <c r="I79" s="126" t="n">
        <v>0</v>
      </c>
      <c r="J79" s="122" t="n">
        <v>0</v>
      </c>
      <c r="K79" s="127" t="n">
        <f aca="false">SUM(F79:J79)</f>
        <v>15</v>
      </c>
      <c r="L79" s="128" t="n">
        <v>1</v>
      </c>
      <c r="M79" s="122" t="n">
        <v>4</v>
      </c>
      <c r="N79" s="126" t="n">
        <v>1</v>
      </c>
      <c r="O79" s="122" t="n">
        <v>7</v>
      </c>
      <c r="P79" s="122" t="n">
        <v>0</v>
      </c>
      <c r="Q79" s="122" t="n">
        <v>0</v>
      </c>
      <c r="R79" s="127" t="n">
        <f aca="false">SUM(M79:Q79)</f>
        <v>12</v>
      </c>
      <c r="T79" s="130" t="n">
        <f aca="false">SUM(K79,R79)</f>
        <v>27</v>
      </c>
      <c r="U79" s="131" t="s">
        <v>34</v>
      </c>
      <c r="V79" s="132" t="n">
        <v>8</v>
      </c>
      <c r="W79" s="133" t="n">
        <f aca="false">R79</f>
        <v>12</v>
      </c>
      <c r="X79" s="134"/>
      <c r="AB79" s="155"/>
      <c r="AC79" s="133" t="n">
        <f aca="false">Y79+Z79+AA79+AB79</f>
        <v>0</v>
      </c>
      <c r="AD79" s="10" t="n">
        <v>7</v>
      </c>
      <c r="AE79" s="5" t="n">
        <v>0</v>
      </c>
      <c r="AF79" s="5" t="n">
        <v>3</v>
      </c>
      <c r="AG79" s="9" t="n">
        <v>1</v>
      </c>
      <c r="AH79" s="133" t="n">
        <f aca="false">AD79+AE79+AF79+AG79</f>
        <v>11</v>
      </c>
      <c r="AI79" s="135"/>
      <c r="AJ79" s="136"/>
      <c r="AK79" s="136"/>
      <c r="AL79" s="137"/>
      <c r="AM79" s="133" t="n">
        <f aca="false">AI79+AJ79+AK79+AL79</f>
        <v>0</v>
      </c>
      <c r="AN79" s="138"/>
      <c r="AO79" s="133" t="n">
        <f aca="false">AP79-MIN(AC79,AH79,AM79)</f>
        <v>23</v>
      </c>
      <c r="AP79" s="139" t="n">
        <f aca="false">W79+AC79+AH79+AM79</f>
        <v>23</v>
      </c>
    </row>
    <row r="80" s="129" customFormat="true" ht="11.25" hidden="false" customHeight="true" outlineLevel="0" collapsed="false">
      <c r="A80" s="122" t="n">
        <v>19</v>
      </c>
      <c r="B80" s="161" t="s">
        <v>138</v>
      </c>
      <c r="C80" s="124" t="s">
        <v>60</v>
      </c>
      <c r="D80" s="123" t="s">
        <v>69</v>
      </c>
      <c r="E80" s="125" t="s">
        <v>70</v>
      </c>
      <c r="F80" s="122" t="n">
        <v>3</v>
      </c>
      <c r="G80" s="122" t="n">
        <v>7</v>
      </c>
      <c r="H80" s="122" t="n">
        <v>1</v>
      </c>
      <c r="I80" s="122" t="n">
        <v>0</v>
      </c>
      <c r="J80" s="126" t="n">
        <v>0</v>
      </c>
      <c r="K80" s="127" t="n">
        <f aca="false">SUM(F80:J80)</f>
        <v>11</v>
      </c>
      <c r="L80" s="128" t="n">
        <v>14</v>
      </c>
      <c r="M80" s="122" t="n">
        <v>4</v>
      </c>
      <c r="N80" s="122" t="n">
        <v>0</v>
      </c>
      <c r="O80" s="122" t="n">
        <v>7</v>
      </c>
      <c r="P80" s="122" t="n">
        <v>4</v>
      </c>
      <c r="Q80" s="126" t="n">
        <v>0</v>
      </c>
      <c r="R80" s="127" t="n">
        <f aca="false">SUM(M80:Q80)</f>
        <v>15</v>
      </c>
      <c r="T80" s="130" t="n">
        <f aca="false">SUM(K80,R80)</f>
        <v>26</v>
      </c>
      <c r="U80" s="131" t="s">
        <v>34</v>
      </c>
      <c r="V80" s="132" t="n">
        <v>8</v>
      </c>
      <c r="W80" s="133" t="n">
        <f aca="false">R80</f>
        <v>15</v>
      </c>
      <c r="X80" s="134"/>
      <c r="Y80" s="129" t="n">
        <v>1</v>
      </c>
      <c r="Z80" s="129" t="n">
        <v>3</v>
      </c>
      <c r="AA80" s="129" t="n">
        <v>3</v>
      </c>
      <c r="AB80" s="155" t="n">
        <v>0</v>
      </c>
      <c r="AC80" s="133" t="n">
        <f aca="false">Y80+Z80+AA80+AB80</f>
        <v>7</v>
      </c>
      <c r="AD80" s="10" t="n">
        <v>0</v>
      </c>
      <c r="AE80" s="5" t="n">
        <v>0</v>
      </c>
      <c r="AF80" s="5" t="n">
        <v>0</v>
      </c>
      <c r="AG80" s="9" t="n">
        <v>0</v>
      </c>
      <c r="AH80" s="133" t="n">
        <f aca="false">AD80+AE80+AF80+AG80</f>
        <v>0</v>
      </c>
      <c r="AI80" s="135"/>
      <c r="AJ80" s="136"/>
      <c r="AK80" s="136"/>
      <c r="AL80" s="137"/>
      <c r="AM80" s="133" t="n">
        <f aca="false">AI80+AJ80+AK80+AL80</f>
        <v>0</v>
      </c>
      <c r="AN80" s="138"/>
      <c r="AO80" s="133" t="n">
        <f aca="false">AP80-MIN(AC80,AH80,AM80)</f>
        <v>22</v>
      </c>
      <c r="AP80" s="139" t="n">
        <f aca="false">W80+AC80+AH80+AM80</f>
        <v>22</v>
      </c>
    </row>
    <row r="81" s="129" customFormat="true" ht="12.75" hidden="false" customHeight="true" outlineLevel="0" collapsed="false">
      <c r="A81" s="122" t="n">
        <v>20</v>
      </c>
      <c r="B81" s="141" t="s">
        <v>139</v>
      </c>
      <c r="C81" s="141" t="s">
        <v>29</v>
      </c>
      <c r="D81" s="123" t="s">
        <v>30</v>
      </c>
      <c r="E81" s="144" t="s">
        <v>49</v>
      </c>
      <c r="F81" s="148" t="n">
        <v>3</v>
      </c>
      <c r="G81" s="148" t="n">
        <v>7</v>
      </c>
      <c r="H81" s="148" t="n">
        <v>2</v>
      </c>
      <c r="I81" s="122" t="n">
        <v>4</v>
      </c>
      <c r="J81" s="122" t="n">
        <v>0</v>
      </c>
      <c r="K81" s="127" t="n">
        <f aca="false">SUM(F81:J81)</f>
        <v>16</v>
      </c>
      <c r="L81" s="128" t="n">
        <v>15</v>
      </c>
      <c r="M81" s="122" t="n">
        <v>7</v>
      </c>
      <c r="N81" s="122" t="n">
        <v>7</v>
      </c>
      <c r="O81" s="122" t="n">
        <v>5</v>
      </c>
      <c r="P81" s="122" t="n">
        <v>0</v>
      </c>
      <c r="Q81" s="122" t="n">
        <v>0</v>
      </c>
      <c r="R81" s="127" t="n">
        <f aca="false">SUM(M81:Q81)</f>
        <v>19</v>
      </c>
      <c r="S81" s="144"/>
      <c r="T81" s="127" t="n">
        <f aca="false">SUM(K81+R81)</f>
        <v>35</v>
      </c>
      <c r="U81" s="145" t="s">
        <v>34</v>
      </c>
      <c r="V81" s="132" t="n">
        <v>9</v>
      </c>
      <c r="W81" s="133" t="n">
        <f aca="false">R81</f>
        <v>19</v>
      </c>
      <c r="X81" s="134"/>
      <c r="Y81" s="129" t="n">
        <v>2</v>
      </c>
      <c r="Z81" s="129" t="n">
        <v>0</v>
      </c>
      <c r="AA81" s="129" t="n">
        <v>0</v>
      </c>
      <c r="AB81" s="155" t="n">
        <v>0</v>
      </c>
      <c r="AC81" s="133" t="n">
        <f aca="false">Y81+Z81+AA81+AB81</f>
        <v>2</v>
      </c>
      <c r="AD81" s="135" t="n">
        <v>0</v>
      </c>
      <c r="AE81" s="136" t="n">
        <v>0</v>
      </c>
      <c r="AF81" s="136" t="n">
        <v>0</v>
      </c>
      <c r="AG81" s="137" t="n">
        <v>0</v>
      </c>
      <c r="AH81" s="133" t="n">
        <f aca="false">AD81+AE81+AF81+AG81</f>
        <v>0</v>
      </c>
      <c r="AI81" s="135"/>
      <c r="AJ81" s="136"/>
      <c r="AK81" s="136"/>
      <c r="AL81" s="137"/>
      <c r="AM81" s="133" t="n">
        <f aca="false">AI81+AJ81+AK81+AL81</f>
        <v>0</v>
      </c>
      <c r="AN81" s="138"/>
      <c r="AO81" s="133" t="n">
        <f aca="false">AP81-MIN(AC81,AH81,AM81)</f>
        <v>21</v>
      </c>
      <c r="AP81" s="139" t="n">
        <f aca="false">W81+AC81+AH81+AM81</f>
        <v>21</v>
      </c>
    </row>
    <row r="82" s="129" customFormat="true" ht="11.25" hidden="false" customHeight="true" outlineLevel="0" collapsed="false">
      <c r="A82" s="122" t="n">
        <v>16</v>
      </c>
      <c r="B82" s="142" t="s">
        <v>140</v>
      </c>
      <c r="C82" s="141" t="s">
        <v>29</v>
      </c>
      <c r="D82" s="157" t="s">
        <v>36</v>
      </c>
      <c r="E82" s="142" t="s">
        <v>85</v>
      </c>
      <c r="F82" s="126" t="n">
        <v>7</v>
      </c>
      <c r="G82" s="122" t="n">
        <v>7</v>
      </c>
      <c r="H82" s="126" t="n">
        <v>1</v>
      </c>
      <c r="I82" s="122" t="n">
        <v>7</v>
      </c>
      <c r="J82" s="126" t="n">
        <v>0</v>
      </c>
      <c r="K82" s="127" t="n">
        <f aca="false">SUM(F82:J82)</f>
        <v>22</v>
      </c>
      <c r="L82" s="128" t="n">
        <v>32</v>
      </c>
      <c r="M82" s="126" t="n">
        <v>2</v>
      </c>
      <c r="N82" s="126" t="n">
        <v>0</v>
      </c>
      <c r="O82" s="126" t="n">
        <v>0</v>
      </c>
      <c r="P82" s="126" t="n">
        <v>3</v>
      </c>
      <c r="Q82" s="126" t="n">
        <v>0</v>
      </c>
      <c r="R82" s="127" t="n">
        <f aca="false">SUM(M82:Q82)</f>
        <v>5</v>
      </c>
      <c r="T82" s="130" t="n">
        <f aca="false">SUM(K82,R82)</f>
        <v>27</v>
      </c>
      <c r="U82" s="131" t="s">
        <v>34</v>
      </c>
      <c r="V82" s="132" t="n">
        <v>8</v>
      </c>
      <c r="W82" s="133" t="n">
        <f aca="false">R82</f>
        <v>5</v>
      </c>
      <c r="X82" s="134"/>
      <c r="Y82" s="129" t="n">
        <v>0</v>
      </c>
      <c r="Z82" s="129" t="n">
        <v>7</v>
      </c>
      <c r="AA82" s="129" t="n">
        <v>4</v>
      </c>
      <c r="AB82" s="155" t="n">
        <v>0</v>
      </c>
      <c r="AC82" s="133" t="n">
        <f aca="false">Y82+Z82+AA82+AB82</f>
        <v>11</v>
      </c>
      <c r="AD82" s="10" t="n">
        <v>0</v>
      </c>
      <c r="AE82" s="5" t="n">
        <v>0</v>
      </c>
      <c r="AF82" s="5" t="n">
        <v>2</v>
      </c>
      <c r="AG82" s="9" t="n">
        <v>0</v>
      </c>
      <c r="AH82" s="133" t="n">
        <f aca="false">AD82+AE82+AF82+AG82</f>
        <v>2</v>
      </c>
      <c r="AI82" s="135"/>
      <c r="AJ82" s="136"/>
      <c r="AK82" s="136"/>
      <c r="AL82" s="137"/>
      <c r="AM82" s="133" t="n">
        <f aca="false">AI82+AJ82+AK82+AL82</f>
        <v>0</v>
      </c>
      <c r="AN82" s="138"/>
      <c r="AO82" s="133" t="n">
        <f aca="false">AP82-MIN(AC82,AH82,AM82)</f>
        <v>18</v>
      </c>
      <c r="AP82" s="139" t="n">
        <f aca="false">W82+AC82+AH82+AM82</f>
        <v>18</v>
      </c>
    </row>
    <row r="83" s="129" customFormat="true" ht="11.25" hidden="false" customHeight="true" outlineLevel="0" collapsed="false">
      <c r="A83" s="122" t="n">
        <v>24</v>
      </c>
      <c r="B83" s="123" t="s">
        <v>141</v>
      </c>
      <c r="C83" s="124" t="s">
        <v>60</v>
      </c>
      <c r="D83" s="123" t="s">
        <v>69</v>
      </c>
      <c r="E83" s="125" t="s">
        <v>98</v>
      </c>
      <c r="F83" s="126" t="n">
        <v>7</v>
      </c>
      <c r="G83" s="126" t="n">
        <v>0</v>
      </c>
      <c r="H83" s="126" t="n">
        <v>7</v>
      </c>
      <c r="I83" s="122" t="n">
        <v>0</v>
      </c>
      <c r="J83" s="122" t="n">
        <v>0</v>
      </c>
      <c r="K83" s="127" t="n">
        <f aca="false">SUM(F83:J83)</f>
        <v>14</v>
      </c>
      <c r="L83" s="128" t="n">
        <v>16</v>
      </c>
      <c r="M83" s="122" t="n">
        <v>0</v>
      </c>
      <c r="N83" s="122" t="n">
        <v>1</v>
      </c>
      <c r="O83" s="122" t="n">
        <v>7</v>
      </c>
      <c r="P83" s="122" t="n">
        <v>4</v>
      </c>
      <c r="Q83" s="126" t="n">
        <v>0</v>
      </c>
      <c r="R83" s="127" t="n">
        <f aca="false">SUM(M83:Q83)</f>
        <v>12</v>
      </c>
      <c r="T83" s="130" t="n">
        <f aca="false">SUM(K83,R83)</f>
        <v>26</v>
      </c>
      <c r="U83" s="131" t="s">
        <v>34</v>
      </c>
      <c r="V83" s="132" t="n">
        <v>8</v>
      </c>
      <c r="W83" s="133" t="n">
        <f aca="false">R83</f>
        <v>12</v>
      </c>
      <c r="X83" s="134"/>
      <c r="Y83" s="129" t="n">
        <v>0</v>
      </c>
      <c r="Z83" s="129" t="n">
        <v>0</v>
      </c>
      <c r="AA83" s="129" t="n">
        <v>3</v>
      </c>
      <c r="AB83" s="155" t="n">
        <v>0</v>
      </c>
      <c r="AC83" s="133" t="n">
        <f aca="false">Y83+Z83+AA83+AB83</f>
        <v>3</v>
      </c>
      <c r="AD83" s="10"/>
      <c r="AE83" s="5"/>
      <c r="AF83" s="5"/>
      <c r="AG83" s="9"/>
      <c r="AH83" s="133" t="n">
        <f aca="false">AD83+AE83+AF83+AG83</f>
        <v>0</v>
      </c>
      <c r="AI83" s="135"/>
      <c r="AJ83" s="136"/>
      <c r="AK83" s="136"/>
      <c r="AL83" s="137"/>
      <c r="AM83" s="133" t="n">
        <f aca="false">AI83+AJ83+AK83+AL83</f>
        <v>0</v>
      </c>
      <c r="AN83" s="138"/>
      <c r="AO83" s="133" t="n">
        <f aca="false">AP83-MIN(AC83,AH83,AM83)</f>
        <v>15</v>
      </c>
      <c r="AP83" s="139" t="n">
        <f aca="false">W83+AC83+AH83+AM83</f>
        <v>15</v>
      </c>
    </row>
    <row r="84" s="129" customFormat="true" ht="11.25" hidden="false" customHeight="true" outlineLevel="0" collapsed="false">
      <c r="A84" s="122" t="n">
        <v>22</v>
      </c>
      <c r="B84" s="125" t="s">
        <v>142</v>
      </c>
      <c r="C84" s="124" t="s">
        <v>60</v>
      </c>
      <c r="D84" s="125" t="s">
        <v>143</v>
      </c>
      <c r="E84" s="125" t="s">
        <v>144</v>
      </c>
      <c r="F84" s="126" t="n">
        <v>7</v>
      </c>
      <c r="G84" s="126" t="n">
        <v>7</v>
      </c>
      <c r="H84" s="126" t="n">
        <v>2</v>
      </c>
      <c r="I84" s="122" t="n">
        <v>0</v>
      </c>
      <c r="J84" s="126" t="n">
        <v>0</v>
      </c>
      <c r="K84" s="127" t="n">
        <f aca="false">SUM(F84:J84)</f>
        <v>16</v>
      </c>
      <c r="L84" s="128" t="n">
        <v>8</v>
      </c>
      <c r="M84" s="122" t="n">
        <v>7</v>
      </c>
      <c r="N84" s="122" t="n">
        <v>0</v>
      </c>
      <c r="O84" s="122" t="n">
        <v>0</v>
      </c>
      <c r="P84" s="122" t="n">
        <v>3</v>
      </c>
      <c r="Q84" s="126" t="n">
        <v>0</v>
      </c>
      <c r="R84" s="127" t="n">
        <f aca="false">SUM(M84:Q84)</f>
        <v>10</v>
      </c>
      <c r="T84" s="130" t="n">
        <f aca="false">SUM(K84,R84)</f>
        <v>26</v>
      </c>
      <c r="U84" s="131" t="s">
        <v>34</v>
      </c>
      <c r="V84" s="132" t="n">
        <v>8</v>
      </c>
      <c r="W84" s="133" t="n">
        <f aca="false">R84</f>
        <v>10</v>
      </c>
      <c r="X84" s="134"/>
      <c r="AB84" s="155"/>
      <c r="AC84" s="133" t="n">
        <f aca="false">Y84+Z84+AA84+AB84</f>
        <v>0</v>
      </c>
      <c r="AD84" s="10"/>
      <c r="AE84" s="5"/>
      <c r="AF84" s="5"/>
      <c r="AG84" s="9"/>
      <c r="AH84" s="133" t="n">
        <f aca="false">AD84+AE84+AF84+AG84</f>
        <v>0</v>
      </c>
      <c r="AI84" s="135"/>
      <c r="AJ84" s="136"/>
      <c r="AK84" s="136"/>
      <c r="AL84" s="137"/>
      <c r="AM84" s="133" t="n">
        <f aca="false">AI84+AJ84+AK84+AL84</f>
        <v>0</v>
      </c>
      <c r="AN84" s="138"/>
      <c r="AO84" s="133" t="n">
        <f aca="false">AP84-MIN(AC84,AH84,AM84)</f>
        <v>10</v>
      </c>
      <c r="AP84" s="139" t="n">
        <f aca="false">W84+AC84+AH84+AM84</f>
        <v>10</v>
      </c>
    </row>
    <row r="85" s="129" customFormat="true" ht="12.75" hidden="false" customHeight="true" outlineLevel="0" collapsed="false">
      <c r="A85" s="122"/>
      <c r="B85" s="142"/>
      <c r="C85" s="144"/>
      <c r="D85" s="124"/>
      <c r="E85" s="142"/>
      <c r="F85" s="126"/>
      <c r="G85" s="126"/>
      <c r="H85" s="126"/>
      <c r="I85" s="126"/>
      <c r="J85" s="126"/>
      <c r="K85" s="127"/>
      <c r="L85" s="128"/>
      <c r="M85" s="126"/>
      <c r="N85" s="126"/>
      <c r="O85" s="126"/>
      <c r="P85" s="126"/>
      <c r="Q85" s="126"/>
      <c r="R85" s="127"/>
      <c r="T85" s="127"/>
      <c r="U85" s="136"/>
      <c r="V85" s="132"/>
      <c r="W85" s="133" t="n">
        <f aca="false">R85</f>
        <v>0</v>
      </c>
      <c r="X85" s="134"/>
      <c r="Y85" s="136"/>
      <c r="Z85" s="136"/>
      <c r="AA85" s="136"/>
      <c r="AB85" s="137"/>
      <c r="AC85" s="133" t="n">
        <f aca="false">Y85+Z85+AA85+AB85</f>
        <v>0</v>
      </c>
      <c r="AD85" s="135"/>
      <c r="AE85" s="136"/>
      <c r="AF85" s="136"/>
      <c r="AG85" s="137"/>
      <c r="AH85" s="133" t="n">
        <f aca="false">AD85+AE85+AF85+AG85</f>
        <v>0</v>
      </c>
      <c r="AI85" s="135"/>
      <c r="AJ85" s="136"/>
      <c r="AK85" s="136"/>
      <c r="AL85" s="137"/>
      <c r="AM85" s="133" t="n">
        <f aca="false">AI85+AJ85+AK85+AL85</f>
        <v>0</v>
      </c>
      <c r="AN85" s="138"/>
      <c r="AO85" s="133" t="n">
        <f aca="false">AP85-MIN(AC85,AH85,AM85)</f>
        <v>0</v>
      </c>
      <c r="AP85" s="139" t="n">
        <f aca="false">W85+AC85+AH85+AM85</f>
        <v>0</v>
      </c>
    </row>
    <row r="86" s="129" customFormat="true" ht="12.75" hidden="false" customHeight="true" outlineLevel="0" collapsed="false">
      <c r="A86" s="122"/>
      <c r="B86" s="147"/>
      <c r="C86" s="124"/>
      <c r="D86" s="142"/>
      <c r="E86" s="142"/>
      <c r="F86" s="126"/>
      <c r="G86" s="126"/>
      <c r="H86" s="126"/>
      <c r="I86" s="126"/>
      <c r="J86" s="126"/>
      <c r="K86" s="127"/>
      <c r="L86" s="128"/>
      <c r="M86" s="126"/>
      <c r="N86" s="126"/>
      <c r="O86" s="126"/>
      <c r="P86" s="126"/>
      <c r="Q86" s="126"/>
      <c r="R86" s="127"/>
      <c r="T86" s="127"/>
      <c r="U86" s="136"/>
      <c r="V86" s="132"/>
      <c r="W86" s="133" t="n">
        <f aca="false">R86</f>
        <v>0</v>
      </c>
      <c r="X86" s="134"/>
      <c r="Y86" s="136"/>
      <c r="Z86" s="136"/>
      <c r="AA86" s="136"/>
      <c r="AB86" s="137"/>
      <c r="AC86" s="133" t="n">
        <f aca="false">Y86+Z86+AA86+AB86</f>
        <v>0</v>
      </c>
      <c r="AD86" s="135"/>
      <c r="AE86" s="136"/>
      <c r="AF86" s="136"/>
      <c r="AG86" s="137"/>
      <c r="AH86" s="133" t="n">
        <f aca="false">AD86+AE86+AF86+AG86</f>
        <v>0</v>
      </c>
      <c r="AI86" s="135"/>
      <c r="AJ86" s="136"/>
      <c r="AK86" s="136"/>
      <c r="AL86" s="137"/>
      <c r="AM86" s="133" t="n">
        <f aca="false">AI86+AJ86+AK86+AL86</f>
        <v>0</v>
      </c>
      <c r="AN86" s="138"/>
      <c r="AO86" s="133" t="n">
        <f aca="false">AP86-MIN(AC86,AH86,AM86)</f>
        <v>0</v>
      </c>
      <c r="AP86" s="139" t="n">
        <f aca="false">W86+AC86+AH86+AM86</f>
        <v>0</v>
      </c>
    </row>
    <row r="87" s="129" customFormat="true" ht="39" hidden="false" customHeight="true" outlineLevel="0" collapsed="false">
      <c r="A87" s="122"/>
      <c r="B87" s="141"/>
      <c r="C87" s="124"/>
      <c r="D87" s="125"/>
      <c r="E87" s="141"/>
      <c r="F87" s="126"/>
      <c r="G87" s="126"/>
      <c r="H87" s="126"/>
      <c r="I87" s="126"/>
      <c r="J87" s="126"/>
      <c r="K87" s="127"/>
      <c r="L87" s="128"/>
      <c r="M87" s="126"/>
      <c r="N87" s="126"/>
      <c r="O87" s="126"/>
      <c r="P87" s="126"/>
      <c r="Q87" s="126"/>
      <c r="R87" s="127"/>
      <c r="S87" s="127"/>
      <c r="T87" s="136"/>
      <c r="V87" s="132"/>
      <c r="W87" s="133" t="n">
        <f aca="false">R87</f>
        <v>0</v>
      </c>
      <c r="X87" s="134"/>
      <c r="Y87" s="136"/>
      <c r="Z87" s="136"/>
      <c r="AA87" s="136"/>
      <c r="AB87" s="137"/>
      <c r="AC87" s="133" t="n">
        <f aca="false">Y87+Z87+AA87+AB87</f>
        <v>0</v>
      </c>
      <c r="AD87" s="135"/>
      <c r="AE87" s="136"/>
      <c r="AF87" s="136"/>
      <c r="AG87" s="137"/>
      <c r="AH87" s="133" t="n">
        <f aca="false">AD87+AE87+AF87+AG87</f>
        <v>0</v>
      </c>
      <c r="AI87" s="135"/>
      <c r="AJ87" s="136"/>
      <c r="AK87" s="136"/>
      <c r="AL87" s="137"/>
      <c r="AM87" s="133" t="n">
        <f aca="false">AI87+AJ87+AK87+AL87</f>
        <v>0</v>
      </c>
      <c r="AN87" s="138"/>
      <c r="AO87" s="133" t="n">
        <f aca="false">AP87-MIN(AC87,AH87,AM87)</f>
        <v>0</v>
      </c>
      <c r="AP87" s="139" t="n">
        <f aca="false">W87+AC87+AH87+AM87</f>
        <v>0</v>
      </c>
    </row>
    <row r="88" s="129" customFormat="true" ht="12.75" hidden="false" customHeight="true" outlineLevel="0" collapsed="false">
      <c r="A88" s="136"/>
      <c r="B88" s="166"/>
      <c r="C88" s="167"/>
      <c r="D88" s="166"/>
      <c r="E88" s="166"/>
      <c r="F88" s="136"/>
      <c r="G88" s="168"/>
      <c r="H88" s="168"/>
      <c r="I88" s="168"/>
      <c r="J88" s="168"/>
      <c r="K88" s="168"/>
      <c r="L88" s="130"/>
      <c r="T88" s="136"/>
      <c r="V88" s="132"/>
      <c r="W88" s="133" t="n">
        <f aca="false">R88</f>
        <v>0</v>
      </c>
      <c r="X88" s="134"/>
      <c r="Y88" s="136"/>
      <c r="Z88" s="136"/>
      <c r="AA88" s="136"/>
      <c r="AB88" s="137"/>
      <c r="AC88" s="133" t="n">
        <f aca="false">Y88+Z88+AA88+AB88</f>
        <v>0</v>
      </c>
      <c r="AD88" s="135"/>
      <c r="AE88" s="136"/>
      <c r="AF88" s="136"/>
      <c r="AG88" s="137"/>
      <c r="AH88" s="133" t="n">
        <f aca="false">AD88+AE88+AF88+AG88</f>
        <v>0</v>
      </c>
      <c r="AI88" s="135"/>
      <c r="AJ88" s="136"/>
      <c r="AK88" s="136"/>
      <c r="AL88" s="137"/>
      <c r="AM88" s="133" t="n">
        <f aca="false">AI88+AJ88+AK88+AL88</f>
        <v>0</v>
      </c>
      <c r="AN88" s="138"/>
      <c r="AO88" s="133" t="n">
        <f aca="false">AP88-MIN(AC88,AH88,AM88)</f>
        <v>0</v>
      </c>
      <c r="AP88" s="139" t="n">
        <f aca="false">W88+AC88+AH88+AM88</f>
        <v>0</v>
      </c>
    </row>
    <row r="89" s="129" customFormat="true" ht="12.75" hidden="false" customHeight="true" outlineLevel="0" collapsed="false">
      <c r="A89" s="136"/>
      <c r="B89" s="169"/>
      <c r="C89" s="167"/>
      <c r="D89" s="170"/>
      <c r="E89" s="170"/>
      <c r="F89" s="136"/>
      <c r="G89" s="136"/>
      <c r="H89" s="168"/>
      <c r="I89" s="136"/>
      <c r="J89" s="136"/>
      <c r="K89" s="168"/>
      <c r="L89" s="130"/>
      <c r="T89" s="136"/>
      <c r="V89" s="132"/>
      <c r="W89" s="133" t="n">
        <f aca="false">R89</f>
        <v>0</v>
      </c>
      <c r="X89" s="134"/>
      <c r="Y89" s="136"/>
      <c r="Z89" s="136"/>
      <c r="AA89" s="136"/>
      <c r="AB89" s="137"/>
      <c r="AC89" s="133" t="n">
        <f aca="false">Y89+Z89+AA89+AB89</f>
        <v>0</v>
      </c>
      <c r="AD89" s="135"/>
      <c r="AE89" s="136"/>
      <c r="AF89" s="136"/>
      <c r="AG89" s="137"/>
      <c r="AH89" s="133" t="n">
        <f aca="false">AD89+AE89+AF89+AG89</f>
        <v>0</v>
      </c>
      <c r="AI89" s="135"/>
      <c r="AJ89" s="136"/>
      <c r="AK89" s="136"/>
      <c r="AL89" s="137"/>
      <c r="AM89" s="133" t="n">
        <f aca="false">AI89+AJ89+AK89+AL89</f>
        <v>0</v>
      </c>
      <c r="AN89" s="138"/>
      <c r="AO89" s="133" t="n">
        <f aca="false">AP89-MIN(AC89,AH89,AM89)</f>
        <v>0</v>
      </c>
      <c r="AP89" s="139" t="n">
        <f aca="false">W89+AC89+AH89+AM89</f>
        <v>0</v>
      </c>
    </row>
    <row r="90" s="129" customFormat="true" ht="52.5" hidden="false" customHeight="true" outlineLevel="0" collapsed="false">
      <c r="A90" s="136"/>
      <c r="B90" s="170"/>
      <c r="C90" s="167"/>
      <c r="D90" s="167"/>
      <c r="E90" s="170"/>
      <c r="F90" s="136"/>
      <c r="G90" s="168"/>
      <c r="H90" s="168"/>
      <c r="I90" s="168"/>
      <c r="J90" s="168"/>
      <c r="K90" s="168"/>
      <c r="L90" s="130"/>
      <c r="T90" s="136"/>
      <c r="V90" s="132"/>
      <c r="W90" s="133" t="n">
        <f aca="false">R90</f>
        <v>0</v>
      </c>
      <c r="X90" s="134"/>
      <c r="Y90" s="136"/>
      <c r="Z90" s="136"/>
      <c r="AA90" s="136"/>
      <c r="AB90" s="137"/>
      <c r="AC90" s="133" t="n">
        <f aca="false">Y90+Z90+AA90+AB90</f>
        <v>0</v>
      </c>
      <c r="AD90" s="135"/>
      <c r="AE90" s="136"/>
      <c r="AF90" s="136"/>
      <c r="AG90" s="137"/>
      <c r="AH90" s="133" t="n">
        <f aca="false">AD90+AE90+AF90+AG90</f>
        <v>0</v>
      </c>
      <c r="AI90" s="135"/>
      <c r="AJ90" s="136"/>
      <c r="AK90" s="136"/>
      <c r="AL90" s="137"/>
      <c r="AM90" s="133" t="n">
        <f aca="false">AI90+AJ90+AK90+AL90</f>
        <v>0</v>
      </c>
      <c r="AN90" s="138"/>
      <c r="AO90" s="133" t="n">
        <f aca="false">AP90-MIN(AC90,AH90,AM90)</f>
        <v>0</v>
      </c>
      <c r="AP90" s="139" t="n">
        <f aca="false">W90+AC90+AH90+AM90</f>
        <v>0</v>
      </c>
    </row>
    <row r="91" s="129" customFormat="true" ht="12.75" hidden="false" customHeight="true" outlineLevel="0" collapsed="false">
      <c r="A91" s="136"/>
      <c r="B91" s="170"/>
      <c r="D91" s="170"/>
      <c r="E91" s="170"/>
      <c r="F91" s="136"/>
      <c r="G91" s="168"/>
      <c r="H91" s="168"/>
      <c r="I91" s="168"/>
      <c r="J91" s="168"/>
      <c r="K91" s="168"/>
      <c r="L91" s="130"/>
      <c r="T91" s="136"/>
      <c r="V91" s="132"/>
      <c r="W91" s="133" t="n">
        <f aca="false">R91</f>
        <v>0</v>
      </c>
      <c r="X91" s="134"/>
      <c r="Y91" s="136"/>
      <c r="Z91" s="136"/>
      <c r="AA91" s="136"/>
      <c r="AB91" s="137"/>
      <c r="AC91" s="133" t="n">
        <f aca="false">Y91+Z91+AA91+AB91</f>
        <v>0</v>
      </c>
      <c r="AD91" s="171"/>
      <c r="AE91" s="172"/>
      <c r="AF91" s="172"/>
      <c r="AG91" s="173"/>
      <c r="AH91" s="133" t="n">
        <f aca="false">AD91+AE91+AF91+AG91</f>
        <v>0</v>
      </c>
      <c r="AI91" s="135"/>
      <c r="AJ91" s="136"/>
      <c r="AK91" s="136"/>
      <c r="AL91" s="137"/>
      <c r="AM91" s="133" t="n">
        <f aca="false">AI91+AJ91+AK91+AL91</f>
        <v>0</v>
      </c>
      <c r="AN91" s="138"/>
      <c r="AO91" s="133" t="n">
        <f aca="false">AP91-MIN(AC91,AH91,AM91)</f>
        <v>0</v>
      </c>
      <c r="AP91" s="139" t="n">
        <f aca="false">W91+AC91+AH91+AM91</f>
        <v>0</v>
      </c>
    </row>
    <row r="92" s="129" customFormat="true" ht="12.75" hidden="false" customHeight="true" outlineLevel="0" collapsed="false">
      <c r="A92" s="136"/>
      <c r="B92" s="170"/>
      <c r="D92" s="170"/>
      <c r="E92" s="170"/>
      <c r="F92" s="136"/>
      <c r="G92" s="168"/>
      <c r="H92" s="168"/>
      <c r="I92" s="168"/>
      <c r="J92" s="168"/>
      <c r="K92" s="168"/>
      <c r="L92" s="130"/>
      <c r="T92" s="136"/>
      <c r="V92" s="132"/>
      <c r="W92" s="133" t="n">
        <f aca="false">R92</f>
        <v>0</v>
      </c>
      <c r="X92" s="134"/>
      <c r="Y92" s="136"/>
      <c r="Z92" s="136"/>
      <c r="AA92" s="136"/>
      <c r="AB92" s="137"/>
      <c r="AC92" s="133" t="n">
        <f aca="false">Y92+Z92+AA92+AB92</f>
        <v>0</v>
      </c>
      <c r="AD92" s="135"/>
      <c r="AE92" s="136"/>
      <c r="AF92" s="136"/>
      <c r="AG92" s="137"/>
      <c r="AH92" s="133" t="n">
        <f aca="false">AD92+AE92+AF92+AG92</f>
        <v>0</v>
      </c>
      <c r="AI92" s="135"/>
      <c r="AJ92" s="136"/>
      <c r="AK92" s="136"/>
      <c r="AL92" s="137"/>
      <c r="AM92" s="133" t="n">
        <f aca="false">AI92+AJ92+AK92+AL92</f>
        <v>0</v>
      </c>
      <c r="AN92" s="138"/>
      <c r="AO92" s="133" t="n">
        <f aca="false">AP92-MIN(AC92,AH92,AM92)</f>
        <v>0</v>
      </c>
      <c r="AP92" s="139" t="n">
        <f aca="false">W92+AC92+AH92+AM92</f>
        <v>0</v>
      </c>
    </row>
    <row r="93" s="129" customFormat="true" ht="12.75" hidden="false" customHeight="true" outlineLevel="0" collapsed="false">
      <c r="A93" s="136"/>
      <c r="B93" s="174"/>
      <c r="C93" s="167"/>
      <c r="D93" s="175"/>
      <c r="E93" s="141"/>
      <c r="F93" s="136"/>
      <c r="G93" s="168"/>
      <c r="H93" s="168"/>
      <c r="I93" s="168"/>
      <c r="J93" s="168"/>
      <c r="K93" s="168"/>
      <c r="L93" s="130"/>
      <c r="M93" s="136"/>
      <c r="T93" s="136"/>
      <c r="V93" s="132"/>
      <c r="W93" s="133" t="n">
        <f aca="false">R93</f>
        <v>0</v>
      </c>
      <c r="X93" s="134"/>
      <c r="Y93" s="136"/>
      <c r="Z93" s="136"/>
      <c r="AA93" s="136"/>
      <c r="AB93" s="137"/>
      <c r="AC93" s="133" t="n">
        <f aca="false">Y93+Z93+AA93+AB93</f>
        <v>0</v>
      </c>
      <c r="AD93" s="135"/>
      <c r="AE93" s="136"/>
      <c r="AF93" s="136"/>
      <c r="AG93" s="137"/>
      <c r="AH93" s="133" t="n">
        <f aca="false">AD93+AE93+AF93+AG93</f>
        <v>0</v>
      </c>
      <c r="AI93" s="135"/>
      <c r="AJ93" s="136"/>
      <c r="AK93" s="136"/>
      <c r="AL93" s="137"/>
      <c r="AM93" s="133" t="n">
        <f aca="false">AI93+AJ93+AK93+AL93</f>
        <v>0</v>
      </c>
      <c r="AN93" s="138"/>
      <c r="AO93" s="133" t="n">
        <f aca="false">AP93-MIN(AC93,AH93,AM93)</f>
        <v>0</v>
      </c>
      <c r="AP93" s="139" t="n">
        <f aca="false">W93+AC93+AH93+AM93</f>
        <v>0</v>
      </c>
    </row>
    <row r="94" s="129" customFormat="true" ht="12.75" hidden="false" customHeight="true" outlineLevel="0" collapsed="false">
      <c r="A94" s="136"/>
      <c r="B94" s="176"/>
      <c r="D94" s="167"/>
      <c r="E94" s="170"/>
      <c r="F94" s="177"/>
      <c r="G94" s="136"/>
      <c r="H94" s="168"/>
      <c r="I94" s="168"/>
      <c r="J94" s="136"/>
      <c r="K94" s="168"/>
      <c r="L94" s="130"/>
      <c r="M94" s="136"/>
      <c r="T94" s="136"/>
      <c r="V94" s="132"/>
      <c r="W94" s="133" t="n">
        <f aca="false">R94</f>
        <v>0</v>
      </c>
      <c r="X94" s="134"/>
      <c r="Y94" s="136"/>
      <c r="Z94" s="136"/>
      <c r="AA94" s="136"/>
      <c r="AB94" s="137"/>
      <c r="AC94" s="133" t="n">
        <f aca="false">Y94+Z94+AA94+AB94</f>
        <v>0</v>
      </c>
      <c r="AD94" s="135"/>
      <c r="AE94" s="136"/>
      <c r="AF94" s="136"/>
      <c r="AG94" s="137"/>
      <c r="AH94" s="133" t="n">
        <f aca="false">AD94+AE94+AF94+AG94</f>
        <v>0</v>
      </c>
      <c r="AI94" s="135"/>
      <c r="AJ94" s="136"/>
      <c r="AK94" s="136"/>
      <c r="AL94" s="137"/>
      <c r="AM94" s="133" t="n">
        <f aca="false">AI94+AJ94+AK94+AL94</f>
        <v>0</v>
      </c>
      <c r="AN94" s="138"/>
      <c r="AO94" s="133" t="n">
        <f aca="false">AP94-MIN(AC94,AH94,AM94)</f>
        <v>0</v>
      </c>
      <c r="AP94" s="139" t="n">
        <f aca="false">W94+AC94+AH94+AM94</f>
        <v>0</v>
      </c>
    </row>
    <row r="95" s="129" customFormat="true" ht="12.75" hidden="false" customHeight="true" outlineLevel="0" collapsed="false">
      <c r="A95" s="136"/>
      <c r="B95" s="178"/>
      <c r="C95" s="124"/>
      <c r="D95" s="170"/>
      <c r="E95" s="179"/>
      <c r="F95" s="136"/>
      <c r="G95" s="168"/>
      <c r="H95" s="168"/>
      <c r="I95" s="168"/>
      <c r="J95" s="168"/>
      <c r="K95" s="168"/>
      <c r="L95" s="130"/>
      <c r="T95" s="136"/>
      <c r="V95" s="132"/>
      <c r="W95" s="133" t="n">
        <f aca="false">R95</f>
        <v>0</v>
      </c>
      <c r="X95" s="134"/>
      <c r="Y95" s="136"/>
      <c r="Z95" s="136"/>
      <c r="AA95" s="136"/>
      <c r="AB95" s="137"/>
      <c r="AC95" s="133" t="n">
        <f aca="false">Y95+Z95+AA95+AB95</f>
        <v>0</v>
      </c>
      <c r="AD95" s="135"/>
      <c r="AE95" s="136"/>
      <c r="AF95" s="136"/>
      <c r="AG95" s="137"/>
      <c r="AH95" s="133" t="n">
        <f aca="false">AD95+AE95+AF95+AG95</f>
        <v>0</v>
      </c>
      <c r="AI95" s="135"/>
      <c r="AJ95" s="136"/>
      <c r="AK95" s="136"/>
      <c r="AL95" s="137"/>
      <c r="AM95" s="133" t="n">
        <f aca="false">AI95+AJ95+AK95+AL95</f>
        <v>0</v>
      </c>
      <c r="AN95" s="138"/>
      <c r="AO95" s="133" t="n">
        <f aca="false">AP95-MIN(AC95,AH95,AM95)</f>
        <v>0</v>
      </c>
      <c r="AP95" s="139" t="n">
        <f aca="false">W95+AC95+AH95+AM95</f>
        <v>0</v>
      </c>
    </row>
    <row r="96" s="129" customFormat="true" ht="12.75" hidden="false" customHeight="true" outlineLevel="0" collapsed="false">
      <c r="A96" s="136"/>
      <c r="B96" s="180"/>
      <c r="C96" s="167"/>
      <c r="D96" s="181"/>
      <c r="E96" s="181"/>
      <c r="F96" s="136"/>
      <c r="G96" s="168"/>
      <c r="H96" s="168"/>
      <c r="I96" s="168"/>
      <c r="J96" s="168"/>
      <c r="K96" s="168"/>
      <c r="L96" s="130"/>
      <c r="M96" s="136"/>
      <c r="T96" s="136"/>
      <c r="V96" s="132"/>
      <c r="W96" s="133" t="n">
        <f aca="false">R96</f>
        <v>0</v>
      </c>
      <c r="X96" s="134"/>
      <c r="Y96" s="136"/>
      <c r="Z96" s="136"/>
      <c r="AA96" s="136"/>
      <c r="AB96" s="137"/>
      <c r="AC96" s="133" t="n">
        <f aca="false">Y96+Z96+AA96+AB96</f>
        <v>0</v>
      </c>
      <c r="AD96" s="135"/>
      <c r="AE96" s="136"/>
      <c r="AF96" s="136"/>
      <c r="AG96" s="137"/>
      <c r="AH96" s="133" t="n">
        <f aca="false">AD96+AE96+AF96+AG96</f>
        <v>0</v>
      </c>
      <c r="AI96" s="135"/>
      <c r="AJ96" s="136"/>
      <c r="AK96" s="136"/>
      <c r="AL96" s="137"/>
      <c r="AM96" s="133" t="n">
        <f aca="false">AI96+AJ96+AK96+AL96</f>
        <v>0</v>
      </c>
      <c r="AN96" s="138"/>
      <c r="AO96" s="133" t="n">
        <f aca="false">AP96-MIN(AC96,AH96,AM96)</f>
        <v>0</v>
      </c>
      <c r="AP96" s="139" t="n">
        <f aca="false">W96+AC96+AH96+AM96</f>
        <v>0</v>
      </c>
    </row>
    <row r="97" s="129" customFormat="true" ht="12.75" hidden="false" customHeight="true" outlineLevel="0" collapsed="false">
      <c r="A97" s="136"/>
      <c r="B97" s="182"/>
      <c r="C97" s="183"/>
      <c r="D97" s="183"/>
      <c r="E97" s="183"/>
      <c r="F97" s="136"/>
      <c r="G97" s="168"/>
      <c r="H97" s="168"/>
      <c r="I97" s="168"/>
      <c r="J97" s="168"/>
      <c r="K97" s="168"/>
      <c r="L97" s="130"/>
      <c r="T97" s="136"/>
      <c r="V97" s="132"/>
      <c r="W97" s="133"/>
      <c r="X97" s="134"/>
      <c r="Y97" s="136"/>
      <c r="Z97" s="136"/>
      <c r="AA97" s="136"/>
      <c r="AB97" s="137"/>
      <c r="AC97" s="133" t="n">
        <f aca="false">Y97+Z97+AA97+AB97</f>
        <v>0</v>
      </c>
      <c r="AD97" s="135"/>
      <c r="AE97" s="136"/>
      <c r="AF97" s="136"/>
      <c r="AG97" s="137"/>
      <c r="AH97" s="133" t="n">
        <f aca="false">AD97+AE97+AF97+AG97</f>
        <v>0</v>
      </c>
      <c r="AI97" s="135"/>
      <c r="AJ97" s="136"/>
      <c r="AK97" s="136"/>
      <c r="AL97" s="137"/>
      <c r="AM97" s="133" t="n">
        <f aca="false">AI97+AJ97+AK97+AL97</f>
        <v>0</v>
      </c>
      <c r="AN97" s="138"/>
      <c r="AO97" s="133" t="n">
        <f aca="false">AP97-MIN(AC97,AH97,AM97)</f>
        <v>0</v>
      </c>
      <c r="AP97" s="139" t="n">
        <f aca="false">W97+AC97+AH97+AM97</f>
        <v>0</v>
      </c>
    </row>
    <row r="98" s="26" customFormat="true" ht="35.25" hidden="false" customHeight="true" outlineLevel="0" collapsed="false">
      <c r="A98" s="13"/>
      <c r="B98" s="3"/>
      <c r="C98" s="3"/>
      <c r="D98" s="13"/>
      <c r="E98" s="13"/>
      <c r="F98" s="14"/>
      <c r="G98" s="14"/>
      <c r="H98" s="14"/>
      <c r="I98" s="14"/>
      <c r="J98" s="14"/>
      <c r="K98" s="24"/>
      <c r="L98" s="13"/>
      <c r="M98" s="14"/>
      <c r="N98" s="14"/>
      <c r="O98" s="14"/>
      <c r="P98" s="14"/>
      <c r="Q98" s="14"/>
      <c r="R98" s="24"/>
      <c r="T98" s="16"/>
      <c r="U98" s="184"/>
      <c r="V98" s="27"/>
      <c r="W98" s="28"/>
      <c r="X98" s="29"/>
      <c r="Y98" s="30"/>
      <c r="Z98" s="30"/>
      <c r="AA98" s="30"/>
      <c r="AB98" s="31"/>
      <c r="AC98" s="28"/>
      <c r="AD98" s="32"/>
      <c r="AE98" s="30"/>
      <c r="AF98" s="30"/>
      <c r="AG98" s="31"/>
      <c r="AH98" s="28"/>
      <c r="AI98" s="32"/>
      <c r="AJ98" s="30"/>
      <c r="AK98" s="30"/>
      <c r="AL98" s="31"/>
      <c r="AM98" s="28"/>
      <c r="AN98" s="33"/>
      <c r="AO98" s="28"/>
      <c r="AP98" s="34"/>
    </row>
    <row r="99" s="129" customFormat="true" ht="12.75" hidden="false" customHeight="true" outlineLevel="0" collapsed="false">
      <c r="A99" s="136"/>
      <c r="B99" s="166"/>
      <c r="C99" s="167"/>
      <c r="D99" s="166"/>
      <c r="E99" s="166"/>
      <c r="F99" s="136"/>
      <c r="G99" s="168"/>
      <c r="H99" s="168"/>
      <c r="I99" s="168"/>
      <c r="J99" s="168"/>
      <c r="K99" s="168"/>
      <c r="L99" s="130"/>
      <c r="T99" s="136"/>
      <c r="V99" s="132"/>
      <c r="W99" s="133"/>
      <c r="X99" s="134"/>
      <c r="Y99" s="136"/>
      <c r="Z99" s="136"/>
      <c r="AA99" s="136"/>
      <c r="AB99" s="137"/>
      <c r="AC99" s="133"/>
      <c r="AD99" s="135"/>
      <c r="AE99" s="136"/>
      <c r="AF99" s="136"/>
      <c r="AG99" s="137"/>
      <c r="AH99" s="133"/>
      <c r="AI99" s="135"/>
      <c r="AJ99" s="136"/>
      <c r="AK99" s="136"/>
      <c r="AL99" s="137"/>
      <c r="AM99" s="133"/>
      <c r="AN99" s="138"/>
      <c r="AO99" s="133"/>
      <c r="AP99" s="139"/>
    </row>
    <row r="100" s="129" customFormat="true" ht="12.75" hidden="false" customHeight="true" outlineLevel="0" collapsed="false">
      <c r="A100" s="136"/>
      <c r="B100" s="147"/>
      <c r="C100" s="167"/>
      <c r="D100" s="185"/>
      <c r="E100" s="142"/>
      <c r="F100" s="136"/>
      <c r="G100" s="136"/>
      <c r="H100" s="136"/>
      <c r="I100" s="136"/>
      <c r="J100" s="136"/>
      <c r="K100" s="136"/>
      <c r="L100" s="130"/>
      <c r="T100" s="136"/>
      <c r="V100" s="132"/>
      <c r="W100" s="133"/>
      <c r="X100" s="134"/>
      <c r="Y100" s="136"/>
      <c r="Z100" s="136"/>
      <c r="AA100" s="136"/>
      <c r="AB100" s="137"/>
      <c r="AC100" s="133"/>
      <c r="AD100" s="135"/>
      <c r="AE100" s="136"/>
      <c r="AF100" s="136"/>
      <c r="AG100" s="137"/>
      <c r="AH100" s="133"/>
      <c r="AI100" s="135"/>
      <c r="AJ100" s="136"/>
      <c r="AK100" s="136"/>
      <c r="AL100" s="137"/>
      <c r="AM100" s="133"/>
      <c r="AN100" s="138"/>
      <c r="AO100" s="133"/>
      <c r="AP100" s="139"/>
    </row>
    <row r="101" s="129" customFormat="true" ht="12.75" hidden="false" customHeight="true" outlineLevel="0" collapsed="false">
      <c r="A101" s="136"/>
      <c r="B101" s="186"/>
      <c r="C101" s="167"/>
      <c r="D101" s="181"/>
      <c r="E101" s="181"/>
      <c r="F101" s="187"/>
      <c r="G101" s="168"/>
      <c r="H101" s="168"/>
      <c r="I101" s="168"/>
      <c r="J101" s="168"/>
      <c r="K101" s="168"/>
      <c r="L101" s="130"/>
      <c r="T101" s="136"/>
      <c r="V101" s="132"/>
      <c r="W101" s="133"/>
      <c r="X101" s="134"/>
      <c r="Y101" s="136"/>
      <c r="Z101" s="136"/>
      <c r="AA101" s="136"/>
      <c r="AB101" s="137"/>
      <c r="AC101" s="133"/>
      <c r="AD101" s="135"/>
      <c r="AE101" s="136"/>
      <c r="AF101" s="136"/>
      <c r="AG101" s="137"/>
      <c r="AH101" s="133"/>
      <c r="AI101" s="135"/>
      <c r="AJ101" s="136"/>
      <c r="AK101" s="136"/>
      <c r="AL101" s="137"/>
      <c r="AM101" s="133"/>
      <c r="AN101" s="138"/>
      <c r="AO101" s="133"/>
      <c r="AP101" s="139"/>
    </row>
    <row r="102" s="129" customFormat="true" ht="12.75" hidden="false" customHeight="true" outlineLevel="0" collapsed="false">
      <c r="A102" s="136"/>
      <c r="B102" s="176"/>
      <c r="D102" s="167"/>
      <c r="E102" s="170"/>
      <c r="F102" s="177"/>
      <c r="G102" s="136"/>
      <c r="H102" s="168"/>
      <c r="I102" s="136"/>
      <c r="J102" s="136"/>
      <c r="K102" s="168"/>
      <c r="L102" s="130"/>
      <c r="T102" s="136"/>
      <c r="V102" s="132"/>
      <c r="W102" s="133"/>
      <c r="X102" s="134"/>
      <c r="Y102" s="136"/>
      <c r="Z102" s="136"/>
      <c r="AA102" s="136"/>
      <c r="AB102" s="137"/>
      <c r="AC102" s="133"/>
      <c r="AD102" s="135"/>
      <c r="AE102" s="136"/>
      <c r="AF102" s="136"/>
      <c r="AG102" s="137"/>
      <c r="AH102" s="133"/>
      <c r="AI102" s="135"/>
      <c r="AJ102" s="136"/>
      <c r="AK102" s="136"/>
      <c r="AL102" s="137"/>
      <c r="AM102" s="133"/>
      <c r="AN102" s="138"/>
      <c r="AO102" s="133"/>
      <c r="AP102" s="139"/>
    </row>
    <row r="103" s="129" customFormat="true" ht="12.75" hidden="false" customHeight="true" outlineLevel="0" collapsed="false">
      <c r="A103" s="136"/>
      <c r="B103" s="186"/>
      <c r="C103" s="167"/>
      <c r="D103" s="167"/>
      <c r="E103" s="167"/>
      <c r="F103" s="187"/>
      <c r="G103" s="168"/>
      <c r="H103" s="168"/>
      <c r="I103" s="168"/>
      <c r="J103" s="168"/>
      <c r="K103" s="168"/>
      <c r="L103" s="130"/>
      <c r="T103" s="136"/>
      <c r="V103" s="132"/>
      <c r="W103" s="133"/>
      <c r="X103" s="134"/>
      <c r="Y103" s="136"/>
      <c r="Z103" s="136"/>
      <c r="AA103" s="136"/>
      <c r="AB103" s="137"/>
      <c r="AC103" s="133"/>
      <c r="AD103" s="135"/>
      <c r="AE103" s="136"/>
      <c r="AF103" s="136"/>
      <c r="AG103" s="137"/>
      <c r="AH103" s="133"/>
      <c r="AI103" s="135"/>
      <c r="AJ103" s="136"/>
      <c r="AK103" s="136"/>
      <c r="AL103" s="137"/>
      <c r="AM103" s="133"/>
      <c r="AN103" s="138"/>
      <c r="AO103" s="133"/>
      <c r="AP103" s="139"/>
    </row>
    <row r="104" s="129" customFormat="true" ht="12.75" hidden="false" customHeight="true" outlineLevel="0" collapsed="false">
      <c r="A104" s="136"/>
      <c r="B104" s="188"/>
      <c r="C104" s="124"/>
      <c r="D104" s="170"/>
      <c r="E104" s="179"/>
      <c r="F104" s="136"/>
      <c r="G104" s="168"/>
      <c r="H104" s="168"/>
      <c r="I104" s="168"/>
      <c r="J104" s="168"/>
      <c r="K104" s="168"/>
      <c r="L104" s="130"/>
      <c r="T104" s="136"/>
      <c r="V104" s="132"/>
      <c r="W104" s="133"/>
      <c r="X104" s="134"/>
      <c r="Y104" s="136"/>
      <c r="Z104" s="136"/>
      <c r="AA104" s="136"/>
      <c r="AB104" s="137"/>
      <c r="AC104" s="133"/>
      <c r="AD104" s="135"/>
      <c r="AE104" s="136"/>
      <c r="AF104" s="136"/>
      <c r="AG104" s="137"/>
      <c r="AH104" s="133"/>
      <c r="AI104" s="135"/>
      <c r="AJ104" s="136"/>
      <c r="AK104" s="136"/>
      <c r="AL104" s="137"/>
      <c r="AM104" s="133"/>
      <c r="AN104" s="138"/>
      <c r="AO104" s="133"/>
      <c r="AP104" s="139"/>
    </row>
    <row r="105" s="129" customFormat="true" ht="12.75" hidden="false" customHeight="true" outlineLevel="0" collapsed="false">
      <c r="A105" s="136"/>
      <c r="B105" s="169"/>
      <c r="C105" s="167"/>
      <c r="D105" s="170"/>
      <c r="E105" s="170"/>
      <c r="F105" s="136"/>
      <c r="G105" s="136"/>
      <c r="H105" s="136"/>
      <c r="I105" s="136"/>
      <c r="J105" s="136"/>
      <c r="K105" s="136"/>
      <c r="L105" s="130"/>
      <c r="T105" s="136"/>
      <c r="V105" s="132"/>
      <c r="W105" s="133"/>
      <c r="X105" s="134"/>
      <c r="Y105" s="136"/>
      <c r="Z105" s="136"/>
      <c r="AA105" s="136"/>
      <c r="AB105" s="137"/>
      <c r="AC105" s="133"/>
      <c r="AD105" s="135"/>
      <c r="AE105" s="136"/>
      <c r="AF105" s="136"/>
      <c r="AG105" s="137"/>
      <c r="AH105" s="133"/>
      <c r="AI105" s="135"/>
      <c r="AJ105" s="136"/>
      <c r="AK105" s="136"/>
      <c r="AL105" s="137"/>
      <c r="AM105" s="133"/>
      <c r="AN105" s="138"/>
      <c r="AO105" s="133"/>
      <c r="AP105" s="139"/>
    </row>
    <row r="106" s="129" customFormat="true" ht="12.75" hidden="false" customHeight="true" outlineLevel="0" collapsed="false">
      <c r="A106" s="136"/>
      <c r="B106" s="170"/>
      <c r="C106" s="167"/>
      <c r="D106" s="167"/>
      <c r="E106" s="170"/>
      <c r="F106" s="136"/>
      <c r="G106" s="168"/>
      <c r="H106" s="168"/>
      <c r="I106" s="168"/>
      <c r="J106" s="168"/>
      <c r="K106" s="168"/>
      <c r="L106" s="130"/>
      <c r="T106" s="136"/>
      <c r="V106" s="132"/>
      <c r="W106" s="133"/>
      <c r="X106" s="134"/>
      <c r="Y106" s="136"/>
      <c r="Z106" s="136"/>
      <c r="AA106" s="136"/>
      <c r="AB106" s="137"/>
      <c r="AC106" s="133"/>
      <c r="AD106" s="135"/>
      <c r="AE106" s="136"/>
      <c r="AF106" s="136"/>
      <c r="AG106" s="137"/>
      <c r="AH106" s="133"/>
      <c r="AI106" s="135"/>
      <c r="AJ106" s="136"/>
      <c r="AK106" s="136"/>
      <c r="AL106" s="137"/>
      <c r="AM106" s="133"/>
      <c r="AN106" s="138"/>
      <c r="AO106" s="133"/>
      <c r="AP106" s="139"/>
    </row>
    <row r="107" s="129" customFormat="true" ht="12.75" hidden="false" customHeight="true" outlineLevel="0" collapsed="false">
      <c r="A107" s="136"/>
      <c r="B107" s="170"/>
      <c r="D107" s="170"/>
      <c r="E107" s="170"/>
      <c r="F107" s="136"/>
      <c r="G107" s="168"/>
      <c r="H107" s="168"/>
      <c r="I107" s="168"/>
      <c r="J107" s="168"/>
      <c r="K107" s="168"/>
      <c r="L107" s="130"/>
      <c r="N107" s="136"/>
      <c r="O107" s="183"/>
      <c r="T107" s="136"/>
      <c r="V107" s="132"/>
      <c r="W107" s="133"/>
      <c r="X107" s="134"/>
      <c r="Y107" s="136"/>
      <c r="Z107" s="136"/>
      <c r="AA107" s="136"/>
      <c r="AB107" s="137"/>
      <c r="AC107" s="133"/>
      <c r="AD107" s="135"/>
      <c r="AE107" s="136"/>
      <c r="AF107" s="136"/>
      <c r="AG107" s="137"/>
      <c r="AH107" s="133"/>
      <c r="AI107" s="135"/>
      <c r="AJ107" s="136"/>
      <c r="AK107" s="136"/>
      <c r="AL107" s="137"/>
      <c r="AM107" s="133"/>
      <c r="AN107" s="138"/>
      <c r="AO107" s="133"/>
      <c r="AP107" s="139"/>
    </row>
    <row r="108" s="129" customFormat="true" ht="12.75" hidden="false" customHeight="true" outlineLevel="0" collapsed="false">
      <c r="A108" s="136"/>
      <c r="B108" s="189"/>
      <c r="C108" s="167"/>
      <c r="D108" s="190"/>
      <c r="E108" s="141"/>
      <c r="F108" s="136"/>
      <c r="G108" s="168"/>
      <c r="H108" s="168"/>
      <c r="I108" s="168"/>
      <c r="J108" s="168"/>
      <c r="K108" s="168"/>
      <c r="L108" s="130"/>
      <c r="N108" s="191"/>
      <c r="O108" s="183"/>
      <c r="T108" s="136"/>
      <c r="V108" s="132"/>
      <c r="W108" s="133"/>
      <c r="X108" s="134"/>
      <c r="Y108" s="136"/>
      <c r="Z108" s="136"/>
      <c r="AA108" s="136"/>
      <c r="AB108" s="137"/>
      <c r="AC108" s="133"/>
      <c r="AD108" s="135"/>
      <c r="AE108" s="136"/>
      <c r="AF108" s="136"/>
      <c r="AG108" s="137"/>
      <c r="AH108" s="133"/>
      <c r="AI108" s="135"/>
      <c r="AJ108" s="136"/>
      <c r="AK108" s="136"/>
      <c r="AL108" s="137"/>
      <c r="AM108" s="133"/>
      <c r="AN108" s="138"/>
      <c r="AO108" s="133"/>
      <c r="AP108" s="139"/>
    </row>
    <row r="109" s="129" customFormat="true" ht="12.75" hidden="false" customHeight="true" outlineLevel="0" collapsed="false">
      <c r="A109" s="136"/>
      <c r="B109" s="174"/>
      <c r="C109" s="167"/>
      <c r="D109" s="175"/>
      <c r="E109" s="141"/>
      <c r="F109" s="136"/>
      <c r="G109" s="168"/>
      <c r="H109" s="168"/>
      <c r="I109" s="168"/>
      <c r="J109" s="168"/>
      <c r="K109" s="168"/>
      <c r="L109" s="130"/>
      <c r="T109" s="136"/>
      <c r="V109" s="132"/>
      <c r="W109" s="133"/>
      <c r="X109" s="134"/>
      <c r="Y109" s="136"/>
      <c r="Z109" s="136"/>
      <c r="AA109" s="136"/>
      <c r="AB109" s="137"/>
      <c r="AC109" s="133"/>
      <c r="AD109" s="135"/>
      <c r="AE109" s="136"/>
      <c r="AF109" s="136"/>
      <c r="AG109" s="137"/>
      <c r="AH109" s="133"/>
      <c r="AI109" s="135"/>
      <c r="AJ109" s="136"/>
      <c r="AK109" s="136"/>
      <c r="AL109" s="137"/>
      <c r="AM109" s="133"/>
      <c r="AN109" s="138"/>
      <c r="AO109" s="133"/>
      <c r="AP109" s="139"/>
    </row>
    <row r="110" s="129" customFormat="true" ht="12.75" hidden="false" customHeight="true" outlineLevel="0" collapsed="false">
      <c r="A110" s="136"/>
      <c r="B110" s="170"/>
      <c r="C110" s="167"/>
      <c r="D110" s="167"/>
      <c r="E110" s="170"/>
      <c r="F110" s="136"/>
      <c r="G110" s="168"/>
      <c r="H110" s="168"/>
      <c r="I110" s="168"/>
      <c r="J110" s="168"/>
      <c r="K110" s="168"/>
      <c r="L110" s="130"/>
      <c r="T110" s="136"/>
      <c r="V110" s="132"/>
      <c r="W110" s="133"/>
      <c r="X110" s="134"/>
      <c r="Y110" s="136"/>
      <c r="Z110" s="136"/>
      <c r="AA110" s="136"/>
      <c r="AB110" s="137"/>
      <c r="AC110" s="133"/>
      <c r="AD110" s="135"/>
      <c r="AE110" s="136"/>
      <c r="AF110" s="136"/>
      <c r="AG110" s="137"/>
      <c r="AH110" s="133"/>
      <c r="AI110" s="135"/>
      <c r="AJ110" s="136"/>
      <c r="AK110" s="136"/>
      <c r="AL110" s="137"/>
      <c r="AM110" s="133"/>
      <c r="AN110" s="138"/>
      <c r="AO110" s="133"/>
      <c r="AP110" s="139"/>
    </row>
    <row r="111" s="129" customFormat="true" ht="12.75" hidden="false" customHeight="true" outlineLevel="0" collapsed="false">
      <c r="A111" s="136"/>
      <c r="B111" s="185"/>
      <c r="C111" s="124"/>
      <c r="D111" s="185"/>
      <c r="E111" s="165"/>
      <c r="F111" s="136"/>
      <c r="G111" s="168"/>
      <c r="H111" s="168"/>
      <c r="I111" s="168"/>
      <c r="J111" s="168"/>
      <c r="K111" s="168"/>
      <c r="L111" s="130"/>
      <c r="T111" s="136"/>
      <c r="V111" s="132"/>
      <c r="W111" s="133"/>
      <c r="X111" s="134"/>
      <c r="Y111" s="136"/>
      <c r="Z111" s="136"/>
      <c r="AA111" s="136"/>
      <c r="AB111" s="137"/>
      <c r="AC111" s="133"/>
      <c r="AD111" s="135"/>
      <c r="AE111" s="136"/>
      <c r="AF111" s="136"/>
      <c r="AG111" s="137"/>
      <c r="AH111" s="133"/>
      <c r="AI111" s="135"/>
      <c r="AJ111" s="136"/>
      <c r="AK111" s="136"/>
      <c r="AL111" s="137"/>
      <c r="AM111" s="133"/>
      <c r="AN111" s="138"/>
      <c r="AO111" s="133"/>
      <c r="AP111" s="139"/>
    </row>
    <row r="112" s="129" customFormat="true" ht="12.75" hidden="false" customHeight="true" outlineLevel="0" collapsed="false">
      <c r="A112" s="136"/>
      <c r="B112" s="176"/>
      <c r="D112" s="167"/>
      <c r="E112" s="170"/>
      <c r="F112" s="177"/>
      <c r="G112" s="168"/>
      <c r="H112" s="168"/>
      <c r="I112" s="168"/>
      <c r="J112" s="168"/>
      <c r="K112" s="168"/>
      <c r="L112" s="130"/>
      <c r="N112" s="146"/>
      <c r="P112" s="170" t="s">
        <v>145</v>
      </c>
      <c r="T112" s="136"/>
      <c r="V112" s="132"/>
      <c r="W112" s="133"/>
      <c r="X112" s="134"/>
      <c r="Y112" s="136"/>
      <c r="Z112" s="136"/>
      <c r="AA112" s="136"/>
      <c r="AB112" s="137"/>
      <c r="AC112" s="133"/>
      <c r="AD112" s="135"/>
      <c r="AE112" s="136"/>
      <c r="AF112" s="136"/>
      <c r="AG112" s="137"/>
      <c r="AH112" s="133"/>
      <c r="AI112" s="135"/>
      <c r="AJ112" s="136"/>
      <c r="AK112" s="136"/>
      <c r="AL112" s="137"/>
      <c r="AM112" s="133"/>
      <c r="AN112" s="138"/>
      <c r="AO112" s="133"/>
      <c r="AP112" s="139"/>
    </row>
    <row r="113" s="129" customFormat="true" ht="12.75" hidden="false" customHeight="true" outlineLevel="0" collapsed="false">
      <c r="A113" s="136"/>
      <c r="B113" s="182"/>
      <c r="C113" s="183"/>
      <c r="D113" s="183"/>
      <c r="E113" s="183"/>
      <c r="F113" s="136"/>
      <c r="G113" s="168"/>
      <c r="H113" s="168"/>
      <c r="I113" s="168"/>
      <c r="J113" s="168"/>
      <c r="K113" s="168"/>
      <c r="L113" s="130"/>
      <c r="N113" s="146"/>
      <c r="P113" s="170" t="s">
        <v>146</v>
      </c>
      <c r="T113" s="136"/>
      <c r="V113" s="132"/>
      <c r="W113" s="133"/>
      <c r="X113" s="134"/>
      <c r="Y113" s="136"/>
      <c r="Z113" s="136"/>
      <c r="AA113" s="136"/>
      <c r="AB113" s="137"/>
      <c r="AC113" s="133"/>
      <c r="AD113" s="135"/>
      <c r="AE113" s="136"/>
      <c r="AF113" s="136"/>
      <c r="AG113" s="137"/>
      <c r="AH113" s="133"/>
      <c r="AI113" s="135"/>
      <c r="AJ113" s="136"/>
      <c r="AK113" s="136"/>
      <c r="AL113" s="137"/>
      <c r="AM113" s="133"/>
      <c r="AN113" s="138"/>
      <c r="AO113" s="133"/>
      <c r="AP113" s="139"/>
    </row>
    <row r="114" s="129" customFormat="true" ht="12.75" hidden="false" customHeight="true" outlineLevel="0" collapsed="false">
      <c r="A114" s="136"/>
      <c r="B114" s="176"/>
      <c r="D114" s="167"/>
      <c r="E114" s="170"/>
      <c r="F114" s="177"/>
      <c r="G114" s="168"/>
      <c r="H114" s="168"/>
      <c r="I114" s="168"/>
      <c r="J114" s="168"/>
      <c r="K114" s="168"/>
      <c r="L114" s="130"/>
      <c r="N114" s="146"/>
      <c r="P114" s="170" t="s">
        <v>147</v>
      </c>
      <c r="T114" s="136"/>
      <c r="V114" s="132"/>
      <c r="W114" s="133"/>
      <c r="X114" s="134"/>
      <c r="Y114" s="136"/>
      <c r="Z114" s="136"/>
      <c r="AA114" s="136"/>
      <c r="AB114" s="137"/>
      <c r="AC114" s="133"/>
      <c r="AD114" s="135"/>
      <c r="AE114" s="136"/>
      <c r="AF114" s="136"/>
      <c r="AG114" s="137"/>
      <c r="AH114" s="133"/>
      <c r="AI114" s="135"/>
      <c r="AJ114" s="136"/>
      <c r="AK114" s="136"/>
      <c r="AL114" s="137"/>
      <c r="AM114" s="133"/>
      <c r="AN114" s="138"/>
      <c r="AO114" s="133"/>
      <c r="AP114" s="139"/>
    </row>
    <row r="115" s="129" customFormat="true" ht="12.75" hidden="false" customHeight="true" outlineLevel="0" collapsed="false">
      <c r="A115" s="136"/>
      <c r="B115" s="192"/>
      <c r="C115" s="191"/>
      <c r="D115" s="191"/>
      <c r="E115" s="191"/>
      <c r="F115" s="136"/>
      <c r="G115" s="168"/>
      <c r="H115" s="168"/>
      <c r="I115" s="168"/>
      <c r="J115" s="168"/>
      <c r="K115" s="168"/>
      <c r="L115" s="130"/>
      <c r="N115" s="146"/>
      <c r="P115" s="170" t="s">
        <v>146</v>
      </c>
      <c r="T115" s="136"/>
      <c r="V115" s="132"/>
      <c r="W115" s="133"/>
      <c r="X115" s="134"/>
      <c r="Y115" s="136"/>
      <c r="Z115" s="136"/>
      <c r="AA115" s="136"/>
      <c r="AB115" s="137"/>
      <c r="AC115" s="133"/>
      <c r="AD115" s="135"/>
      <c r="AE115" s="136"/>
      <c r="AF115" s="136"/>
      <c r="AG115" s="137"/>
      <c r="AH115" s="133"/>
      <c r="AI115" s="135"/>
      <c r="AJ115" s="136"/>
      <c r="AK115" s="136"/>
      <c r="AL115" s="137"/>
      <c r="AM115" s="133"/>
      <c r="AN115" s="138"/>
      <c r="AO115" s="133"/>
      <c r="AP115" s="139"/>
    </row>
    <row r="116" s="129" customFormat="true" ht="12.75" hidden="false" customHeight="true" outlineLevel="0" collapsed="false">
      <c r="A116" s="136"/>
      <c r="B116" s="170"/>
      <c r="C116" s="167"/>
      <c r="D116" s="167"/>
      <c r="E116" s="170"/>
      <c r="F116" s="136"/>
      <c r="G116" s="168"/>
      <c r="H116" s="168"/>
      <c r="I116" s="168"/>
      <c r="J116" s="168"/>
      <c r="K116" s="168"/>
      <c r="L116" s="130"/>
      <c r="N116" s="146"/>
      <c r="P116" s="170" t="s">
        <v>146</v>
      </c>
      <c r="T116" s="136"/>
      <c r="V116" s="132"/>
      <c r="W116" s="133"/>
      <c r="X116" s="134"/>
      <c r="Y116" s="136"/>
      <c r="Z116" s="136"/>
      <c r="AA116" s="136"/>
      <c r="AB116" s="137"/>
      <c r="AC116" s="133"/>
      <c r="AD116" s="135"/>
      <c r="AE116" s="136"/>
      <c r="AF116" s="136"/>
      <c r="AG116" s="137"/>
      <c r="AH116" s="133"/>
      <c r="AI116" s="135"/>
      <c r="AJ116" s="136"/>
      <c r="AK116" s="136"/>
      <c r="AL116" s="137"/>
      <c r="AM116" s="133"/>
      <c r="AN116" s="138"/>
      <c r="AO116" s="133"/>
      <c r="AP116" s="139"/>
    </row>
    <row r="117" s="129" customFormat="true" ht="12.75" hidden="false" customHeight="true" outlineLevel="0" collapsed="false">
      <c r="A117" s="136"/>
      <c r="B117" s="176"/>
      <c r="D117" s="167"/>
      <c r="E117" s="170"/>
      <c r="F117" s="177"/>
      <c r="G117" s="168"/>
      <c r="H117" s="168"/>
      <c r="I117" s="168"/>
      <c r="J117" s="168"/>
      <c r="K117" s="168"/>
      <c r="L117" s="130"/>
      <c r="M117" s="136"/>
      <c r="N117" s="146"/>
      <c r="P117" s="170" t="s">
        <v>147</v>
      </c>
      <c r="T117" s="136"/>
      <c r="V117" s="132"/>
      <c r="W117" s="133"/>
      <c r="X117" s="134"/>
      <c r="Y117" s="136"/>
      <c r="Z117" s="136"/>
      <c r="AA117" s="136"/>
      <c r="AB117" s="137"/>
      <c r="AC117" s="133"/>
      <c r="AD117" s="135"/>
      <c r="AE117" s="136"/>
      <c r="AF117" s="136"/>
      <c r="AG117" s="137"/>
      <c r="AH117" s="133"/>
      <c r="AI117" s="135"/>
      <c r="AJ117" s="136"/>
      <c r="AK117" s="136"/>
      <c r="AL117" s="137"/>
      <c r="AM117" s="133"/>
      <c r="AN117" s="138"/>
      <c r="AO117" s="133"/>
      <c r="AP117" s="139"/>
    </row>
    <row r="118" s="129" customFormat="true" ht="12.75" hidden="false" customHeight="true" outlineLevel="0" collapsed="false">
      <c r="A118" s="136"/>
      <c r="B118" s="169"/>
      <c r="C118" s="167"/>
      <c r="D118" s="170"/>
      <c r="E118" s="170"/>
      <c r="F118" s="136"/>
      <c r="G118" s="168"/>
      <c r="H118" s="168"/>
      <c r="I118" s="168"/>
      <c r="J118" s="168"/>
      <c r="K118" s="168"/>
      <c r="L118" s="130"/>
      <c r="N118" s="146"/>
      <c r="P118" s="170" t="s">
        <v>146</v>
      </c>
      <c r="T118" s="136"/>
      <c r="V118" s="132"/>
      <c r="W118" s="133"/>
      <c r="X118" s="134"/>
      <c r="Y118" s="136"/>
      <c r="Z118" s="136"/>
      <c r="AA118" s="136"/>
      <c r="AB118" s="137"/>
      <c r="AC118" s="133"/>
      <c r="AD118" s="135"/>
      <c r="AE118" s="136"/>
      <c r="AF118" s="136"/>
      <c r="AG118" s="137"/>
      <c r="AH118" s="133"/>
      <c r="AI118" s="135"/>
      <c r="AJ118" s="136"/>
      <c r="AK118" s="136"/>
      <c r="AL118" s="137"/>
      <c r="AM118" s="133"/>
      <c r="AN118" s="138"/>
      <c r="AO118" s="133"/>
      <c r="AP118" s="139"/>
    </row>
    <row r="119" s="129" customFormat="true" ht="12.75" hidden="false" customHeight="true" outlineLevel="0" collapsed="false">
      <c r="A119" s="136"/>
      <c r="B119" s="170"/>
      <c r="C119" s="167"/>
      <c r="D119" s="167"/>
      <c r="E119" s="170"/>
      <c r="F119" s="136"/>
      <c r="G119" s="168"/>
      <c r="H119" s="168"/>
      <c r="I119" s="168"/>
      <c r="J119" s="168"/>
      <c r="K119" s="168"/>
      <c r="L119" s="130"/>
      <c r="M119" s="136"/>
      <c r="N119" s="146"/>
      <c r="P119" s="170" t="s">
        <v>147</v>
      </c>
      <c r="T119" s="136"/>
      <c r="V119" s="132"/>
      <c r="W119" s="133"/>
      <c r="X119" s="134"/>
      <c r="Y119" s="136"/>
      <c r="Z119" s="136"/>
      <c r="AA119" s="136"/>
      <c r="AB119" s="137"/>
      <c r="AC119" s="133"/>
      <c r="AD119" s="135"/>
      <c r="AE119" s="136"/>
      <c r="AF119" s="136"/>
      <c r="AG119" s="137"/>
      <c r="AH119" s="133"/>
      <c r="AI119" s="135"/>
      <c r="AJ119" s="136"/>
      <c r="AK119" s="136"/>
      <c r="AL119" s="137"/>
      <c r="AM119" s="133"/>
      <c r="AN119" s="138"/>
      <c r="AO119" s="133"/>
      <c r="AP119" s="139"/>
    </row>
    <row r="120" s="129" customFormat="true" ht="12.75" hidden="false" customHeight="true" outlineLevel="0" collapsed="false">
      <c r="A120" s="136"/>
      <c r="B120" s="193"/>
      <c r="C120" s="167"/>
      <c r="D120" s="194"/>
      <c r="E120" s="194"/>
      <c r="F120" s="136"/>
      <c r="G120" s="168"/>
      <c r="H120" s="168"/>
      <c r="I120" s="168"/>
      <c r="J120" s="168"/>
      <c r="K120" s="168"/>
      <c r="L120" s="130"/>
      <c r="N120" s="146"/>
      <c r="P120" s="170" t="s">
        <v>147</v>
      </c>
      <c r="T120" s="136"/>
      <c r="V120" s="132"/>
      <c r="W120" s="133"/>
      <c r="X120" s="134"/>
      <c r="Y120" s="136"/>
      <c r="Z120" s="136"/>
      <c r="AA120" s="136"/>
      <c r="AB120" s="137"/>
      <c r="AC120" s="133"/>
      <c r="AD120" s="135"/>
      <c r="AE120" s="136"/>
      <c r="AF120" s="136"/>
      <c r="AG120" s="137"/>
      <c r="AH120" s="133"/>
      <c r="AI120" s="135"/>
      <c r="AJ120" s="136"/>
      <c r="AK120" s="136"/>
      <c r="AL120" s="137"/>
      <c r="AM120" s="133"/>
      <c r="AN120" s="138"/>
      <c r="AO120" s="133"/>
      <c r="AP120" s="139"/>
    </row>
    <row r="121" s="129" customFormat="true" ht="12.75" hidden="false" customHeight="true" outlineLevel="0" collapsed="false">
      <c r="A121" s="136"/>
      <c r="B121" s="176"/>
      <c r="D121" s="167"/>
      <c r="E121" s="170"/>
      <c r="F121" s="195"/>
      <c r="G121" s="168"/>
      <c r="H121" s="168"/>
      <c r="I121" s="168"/>
      <c r="J121" s="168"/>
      <c r="K121" s="168"/>
      <c r="L121" s="130"/>
      <c r="M121" s="136"/>
      <c r="N121" s="146"/>
      <c r="P121" s="170" t="s">
        <v>146</v>
      </c>
      <c r="T121" s="136"/>
      <c r="V121" s="132"/>
      <c r="W121" s="133"/>
      <c r="X121" s="134"/>
      <c r="Y121" s="136"/>
      <c r="Z121" s="136"/>
      <c r="AA121" s="136"/>
      <c r="AB121" s="137"/>
      <c r="AC121" s="133"/>
      <c r="AD121" s="135"/>
      <c r="AE121" s="136"/>
      <c r="AF121" s="136"/>
      <c r="AG121" s="137"/>
      <c r="AH121" s="133"/>
      <c r="AI121" s="135"/>
      <c r="AJ121" s="136"/>
      <c r="AK121" s="136"/>
      <c r="AL121" s="137"/>
      <c r="AM121" s="133"/>
      <c r="AN121" s="138"/>
      <c r="AO121" s="133"/>
      <c r="AP121" s="139"/>
    </row>
    <row r="122" s="129" customFormat="true" ht="12.75" hidden="false" customHeight="true" outlineLevel="0" collapsed="false">
      <c r="A122" s="136"/>
      <c r="B122" s="182"/>
      <c r="C122" s="183"/>
      <c r="D122" s="183"/>
      <c r="E122" s="183"/>
      <c r="F122" s="136"/>
      <c r="G122" s="168"/>
      <c r="H122" s="168"/>
      <c r="I122" s="168"/>
      <c r="J122" s="168"/>
      <c r="K122" s="168"/>
      <c r="L122" s="130"/>
      <c r="N122" s="146"/>
      <c r="P122" s="170" t="s">
        <v>147</v>
      </c>
      <c r="T122" s="136"/>
      <c r="V122" s="132"/>
      <c r="W122" s="133"/>
      <c r="X122" s="134"/>
      <c r="Y122" s="136"/>
      <c r="Z122" s="136"/>
      <c r="AA122" s="136"/>
      <c r="AB122" s="137"/>
      <c r="AC122" s="133"/>
      <c r="AD122" s="135"/>
      <c r="AE122" s="136"/>
      <c r="AF122" s="136"/>
      <c r="AG122" s="137"/>
      <c r="AH122" s="133"/>
      <c r="AI122" s="135"/>
      <c r="AJ122" s="136"/>
      <c r="AK122" s="136"/>
      <c r="AL122" s="137"/>
      <c r="AM122" s="133"/>
      <c r="AN122" s="138"/>
      <c r="AO122" s="133"/>
      <c r="AP122" s="139"/>
    </row>
    <row r="123" s="129" customFormat="true" ht="12.75" hidden="false" customHeight="true" outlineLevel="0" collapsed="false">
      <c r="A123" s="136"/>
      <c r="B123" s="185"/>
      <c r="C123" s="124"/>
      <c r="D123" s="170"/>
      <c r="E123" s="179"/>
      <c r="F123" s="136"/>
      <c r="G123" s="136"/>
      <c r="H123" s="168"/>
      <c r="I123" s="136"/>
      <c r="J123" s="136"/>
      <c r="K123" s="168"/>
      <c r="L123" s="130"/>
      <c r="N123" s="146"/>
      <c r="P123" s="170" t="s">
        <v>146</v>
      </c>
      <c r="T123" s="136"/>
      <c r="V123" s="132"/>
      <c r="W123" s="133"/>
      <c r="X123" s="134"/>
      <c r="Y123" s="136"/>
      <c r="Z123" s="136"/>
      <c r="AA123" s="136"/>
      <c r="AB123" s="137"/>
      <c r="AC123" s="133"/>
      <c r="AD123" s="135"/>
      <c r="AE123" s="136"/>
      <c r="AF123" s="136"/>
      <c r="AG123" s="137"/>
      <c r="AH123" s="133"/>
      <c r="AI123" s="135"/>
      <c r="AJ123" s="136"/>
      <c r="AK123" s="136"/>
      <c r="AL123" s="137"/>
      <c r="AM123" s="133"/>
      <c r="AN123" s="138"/>
      <c r="AO123" s="133"/>
      <c r="AP123" s="139"/>
    </row>
    <row r="124" s="129" customFormat="true" ht="12.75" hidden="false" customHeight="true" outlineLevel="0" collapsed="false">
      <c r="A124" s="136"/>
      <c r="B124" s="196"/>
      <c r="D124" s="170"/>
      <c r="E124" s="170"/>
      <c r="F124" s="136"/>
      <c r="G124" s="168"/>
      <c r="H124" s="168"/>
      <c r="I124" s="168"/>
      <c r="J124" s="168"/>
      <c r="K124" s="168"/>
      <c r="L124" s="130"/>
      <c r="N124" s="146"/>
      <c r="P124" s="170" t="s">
        <v>147</v>
      </c>
      <c r="T124" s="136"/>
      <c r="V124" s="132"/>
      <c r="W124" s="133"/>
      <c r="X124" s="134"/>
      <c r="Y124" s="136"/>
      <c r="Z124" s="136"/>
      <c r="AA124" s="136"/>
      <c r="AB124" s="137"/>
      <c r="AC124" s="133"/>
      <c r="AD124" s="135"/>
      <c r="AE124" s="136"/>
      <c r="AF124" s="136"/>
      <c r="AG124" s="137"/>
      <c r="AH124" s="133"/>
      <c r="AI124" s="135"/>
      <c r="AJ124" s="136"/>
      <c r="AK124" s="136"/>
      <c r="AL124" s="137"/>
      <c r="AM124" s="133"/>
      <c r="AN124" s="138"/>
      <c r="AO124" s="133"/>
      <c r="AP124" s="139"/>
    </row>
    <row r="125" s="129" customFormat="true" ht="12.75" hidden="false" customHeight="true" outlineLevel="0" collapsed="false">
      <c r="A125" s="136"/>
      <c r="B125" s="170"/>
      <c r="C125" s="124"/>
      <c r="D125" s="185"/>
      <c r="E125" s="165"/>
      <c r="F125" s="136"/>
      <c r="G125" s="168"/>
      <c r="H125" s="168"/>
      <c r="I125" s="168"/>
      <c r="J125" s="168"/>
      <c r="K125" s="168"/>
      <c r="L125" s="130"/>
      <c r="N125" s="146"/>
      <c r="P125" s="170" t="s">
        <v>146</v>
      </c>
      <c r="T125" s="136"/>
      <c r="V125" s="132"/>
      <c r="W125" s="133"/>
      <c r="X125" s="134"/>
      <c r="Y125" s="136"/>
      <c r="Z125" s="136"/>
      <c r="AA125" s="136"/>
      <c r="AB125" s="137"/>
      <c r="AC125" s="133"/>
      <c r="AD125" s="135"/>
      <c r="AE125" s="136"/>
      <c r="AF125" s="136"/>
      <c r="AG125" s="137"/>
      <c r="AH125" s="133"/>
      <c r="AI125" s="135"/>
      <c r="AJ125" s="136"/>
      <c r="AK125" s="136"/>
      <c r="AL125" s="137"/>
      <c r="AM125" s="133"/>
      <c r="AN125" s="138"/>
      <c r="AO125" s="133"/>
      <c r="AP125" s="139"/>
    </row>
    <row r="126" s="129" customFormat="true" ht="12.75" hidden="false" customHeight="true" outlineLevel="0" collapsed="false">
      <c r="A126" s="136"/>
      <c r="B126" s="176"/>
      <c r="D126" s="167"/>
      <c r="E126" s="170"/>
      <c r="F126" s="177"/>
      <c r="G126" s="168"/>
      <c r="H126" s="168"/>
      <c r="I126" s="168"/>
      <c r="J126" s="168"/>
      <c r="K126" s="168"/>
      <c r="L126" s="130"/>
      <c r="M126" s="136"/>
      <c r="N126" s="146"/>
      <c r="P126" s="170" t="s">
        <v>145</v>
      </c>
      <c r="T126" s="136"/>
      <c r="V126" s="132"/>
      <c r="W126" s="133"/>
      <c r="X126" s="134"/>
      <c r="Y126" s="136"/>
      <c r="Z126" s="136"/>
      <c r="AA126" s="136"/>
      <c r="AB126" s="137"/>
      <c r="AC126" s="133"/>
      <c r="AD126" s="135"/>
      <c r="AE126" s="136"/>
      <c r="AF126" s="136"/>
      <c r="AG126" s="137"/>
      <c r="AH126" s="133"/>
      <c r="AI126" s="135"/>
      <c r="AJ126" s="136"/>
      <c r="AK126" s="136"/>
      <c r="AL126" s="137"/>
      <c r="AM126" s="133"/>
      <c r="AN126" s="138"/>
      <c r="AO126" s="133"/>
      <c r="AP126" s="139"/>
    </row>
    <row r="127" s="129" customFormat="true" ht="12.75" hidden="false" customHeight="true" outlineLevel="0" collapsed="false">
      <c r="A127" s="136"/>
      <c r="B127" s="197"/>
      <c r="C127" s="183"/>
      <c r="D127" s="183"/>
      <c r="E127" s="183"/>
      <c r="F127" s="177"/>
      <c r="G127" s="168"/>
      <c r="H127" s="168"/>
      <c r="I127" s="168"/>
      <c r="J127" s="168"/>
      <c r="K127" s="168"/>
      <c r="L127" s="130"/>
      <c r="N127" s="146"/>
      <c r="P127" s="170" t="s">
        <v>146</v>
      </c>
      <c r="T127" s="136"/>
      <c r="V127" s="132"/>
      <c r="W127" s="133"/>
      <c r="X127" s="134"/>
      <c r="Y127" s="136"/>
      <c r="Z127" s="136"/>
      <c r="AA127" s="136"/>
      <c r="AB127" s="137"/>
      <c r="AC127" s="133"/>
      <c r="AD127" s="135"/>
      <c r="AE127" s="136"/>
      <c r="AF127" s="136"/>
      <c r="AG127" s="137"/>
      <c r="AH127" s="133"/>
      <c r="AI127" s="135"/>
      <c r="AJ127" s="136"/>
      <c r="AK127" s="136"/>
      <c r="AL127" s="137"/>
      <c r="AM127" s="133"/>
      <c r="AN127" s="138"/>
      <c r="AO127" s="133"/>
      <c r="AP127" s="139"/>
    </row>
    <row r="128" s="129" customFormat="true" ht="12.75" hidden="false" customHeight="true" outlineLevel="0" collapsed="false">
      <c r="A128" s="136"/>
      <c r="B128" s="198"/>
      <c r="D128" s="167"/>
      <c r="E128" s="170"/>
      <c r="F128" s="177"/>
      <c r="G128" s="168"/>
      <c r="H128" s="168"/>
      <c r="I128" s="168"/>
      <c r="J128" s="168"/>
      <c r="K128" s="168"/>
      <c r="L128" s="130"/>
      <c r="M128" s="136"/>
      <c r="N128" s="146"/>
      <c r="P128" s="170" t="s">
        <v>145</v>
      </c>
      <c r="T128" s="136"/>
      <c r="V128" s="132"/>
      <c r="W128" s="133"/>
      <c r="X128" s="134"/>
      <c r="Y128" s="136"/>
      <c r="Z128" s="136"/>
      <c r="AA128" s="136"/>
      <c r="AB128" s="137"/>
      <c r="AC128" s="133"/>
      <c r="AD128" s="135"/>
      <c r="AE128" s="136"/>
      <c r="AF128" s="136"/>
      <c r="AG128" s="137"/>
      <c r="AH128" s="133"/>
      <c r="AI128" s="135"/>
      <c r="AJ128" s="136"/>
      <c r="AK128" s="136"/>
      <c r="AL128" s="137"/>
      <c r="AM128" s="133"/>
      <c r="AN128" s="138"/>
      <c r="AO128" s="133"/>
      <c r="AP128" s="139"/>
    </row>
    <row r="129" s="129" customFormat="true" ht="12.75" hidden="false" customHeight="true" outlineLevel="0" collapsed="false">
      <c r="A129" s="136"/>
      <c r="B129" s="174"/>
      <c r="C129" s="167"/>
      <c r="D129" s="175"/>
      <c r="E129" s="141"/>
      <c r="F129" s="136"/>
      <c r="G129" s="168"/>
      <c r="H129" s="168"/>
      <c r="I129" s="168"/>
      <c r="J129" s="168"/>
      <c r="K129" s="168"/>
      <c r="L129" s="130"/>
      <c r="N129" s="146"/>
      <c r="P129" s="170" t="s">
        <v>147</v>
      </c>
      <c r="T129" s="136"/>
      <c r="V129" s="132"/>
      <c r="W129" s="133"/>
      <c r="X129" s="134"/>
      <c r="Y129" s="136"/>
      <c r="Z129" s="136"/>
      <c r="AA129" s="136"/>
      <c r="AB129" s="137"/>
      <c r="AC129" s="133"/>
      <c r="AD129" s="135"/>
      <c r="AE129" s="136"/>
      <c r="AF129" s="136"/>
      <c r="AG129" s="137"/>
      <c r="AH129" s="133"/>
      <c r="AI129" s="135"/>
      <c r="AJ129" s="136"/>
      <c r="AK129" s="136"/>
      <c r="AL129" s="137"/>
      <c r="AM129" s="133"/>
      <c r="AN129" s="138"/>
      <c r="AO129" s="133"/>
      <c r="AP129" s="139"/>
    </row>
    <row r="130" s="129" customFormat="true" ht="12.75" hidden="false" customHeight="true" outlineLevel="0" collapsed="false">
      <c r="A130" s="136"/>
      <c r="B130" s="199"/>
      <c r="C130" s="167"/>
      <c r="D130" s="200"/>
      <c r="E130" s="167"/>
      <c r="F130" s="136"/>
      <c r="G130" s="168"/>
      <c r="H130" s="168"/>
      <c r="I130" s="168"/>
      <c r="J130" s="168"/>
      <c r="K130" s="168"/>
      <c r="L130" s="130"/>
      <c r="M130" s="136"/>
      <c r="N130" s="146"/>
      <c r="P130" s="170" t="s">
        <v>147</v>
      </c>
      <c r="T130" s="136"/>
      <c r="V130" s="132"/>
      <c r="W130" s="133"/>
      <c r="X130" s="134"/>
      <c r="Y130" s="136"/>
      <c r="Z130" s="136"/>
      <c r="AA130" s="136"/>
      <c r="AB130" s="137"/>
      <c r="AC130" s="133"/>
      <c r="AD130" s="135"/>
      <c r="AE130" s="136"/>
      <c r="AF130" s="136"/>
      <c r="AG130" s="137"/>
      <c r="AH130" s="133"/>
      <c r="AI130" s="135"/>
      <c r="AJ130" s="136"/>
      <c r="AK130" s="136"/>
      <c r="AL130" s="137"/>
      <c r="AM130" s="133"/>
      <c r="AN130" s="138"/>
      <c r="AO130" s="133"/>
      <c r="AP130" s="139"/>
    </row>
    <row r="131" s="129" customFormat="true" ht="12.75" hidden="false" customHeight="true" outlineLevel="0" collapsed="false">
      <c r="A131" s="136"/>
      <c r="B131" s="174"/>
      <c r="C131" s="167"/>
      <c r="D131" s="189"/>
      <c r="E131" s="141"/>
      <c r="F131" s="136"/>
      <c r="G131" s="168"/>
      <c r="H131" s="168"/>
      <c r="I131" s="168"/>
      <c r="J131" s="168"/>
      <c r="K131" s="168"/>
      <c r="L131" s="130"/>
      <c r="N131" s="146"/>
      <c r="P131" s="4"/>
      <c r="T131" s="136"/>
      <c r="V131" s="132"/>
      <c r="W131" s="133"/>
      <c r="X131" s="134"/>
      <c r="Y131" s="136"/>
      <c r="Z131" s="136"/>
      <c r="AA131" s="136"/>
      <c r="AB131" s="137"/>
      <c r="AC131" s="133"/>
      <c r="AD131" s="135"/>
      <c r="AE131" s="136"/>
      <c r="AF131" s="136"/>
      <c r="AG131" s="137"/>
      <c r="AH131" s="133"/>
      <c r="AI131" s="135"/>
      <c r="AJ131" s="136"/>
      <c r="AK131" s="136"/>
      <c r="AL131" s="137"/>
      <c r="AM131" s="133"/>
      <c r="AN131" s="138"/>
      <c r="AO131" s="133"/>
      <c r="AP131" s="139"/>
    </row>
    <row r="132" s="129" customFormat="true" ht="12.75" hidden="false" customHeight="true" outlineLevel="0" collapsed="false">
      <c r="A132" s="136"/>
      <c r="B132" s="182"/>
      <c r="C132" s="201"/>
      <c r="D132" s="183"/>
      <c r="E132" s="183"/>
      <c r="F132" s="136"/>
      <c r="G132" s="168"/>
      <c r="H132" s="168"/>
      <c r="I132" s="168"/>
      <c r="J132" s="168"/>
      <c r="K132" s="168"/>
      <c r="L132" s="130"/>
      <c r="M132" s="136"/>
      <c r="N132" s="146"/>
      <c r="P132" s="170" t="s">
        <v>147</v>
      </c>
      <c r="T132" s="136"/>
      <c r="V132" s="132"/>
      <c r="W132" s="133"/>
      <c r="X132" s="134"/>
      <c r="Y132" s="136"/>
      <c r="Z132" s="136"/>
      <c r="AA132" s="136"/>
      <c r="AB132" s="137"/>
      <c r="AC132" s="133"/>
      <c r="AD132" s="135"/>
      <c r="AE132" s="136"/>
      <c r="AF132" s="136"/>
      <c r="AG132" s="137"/>
      <c r="AH132" s="133"/>
      <c r="AI132" s="135"/>
      <c r="AJ132" s="136"/>
      <c r="AK132" s="136"/>
      <c r="AL132" s="137"/>
      <c r="AM132" s="133"/>
      <c r="AN132" s="138"/>
      <c r="AO132" s="133"/>
      <c r="AP132" s="139"/>
    </row>
    <row r="133" s="129" customFormat="true" ht="12.75" hidden="false" customHeight="true" outlineLevel="0" collapsed="false">
      <c r="A133" s="136"/>
      <c r="B133" s="176"/>
      <c r="D133" s="167"/>
      <c r="E133" s="170"/>
      <c r="F133" s="177"/>
      <c r="G133" s="168"/>
      <c r="H133" s="168"/>
      <c r="I133" s="168"/>
      <c r="J133" s="168"/>
      <c r="K133" s="168"/>
      <c r="L133" s="130"/>
      <c r="N133" s="146"/>
      <c r="P133" s="170" t="s">
        <v>147</v>
      </c>
      <c r="T133" s="136"/>
      <c r="V133" s="132"/>
      <c r="W133" s="133"/>
      <c r="X133" s="134"/>
      <c r="Y133" s="136"/>
      <c r="Z133" s="136"/>
      <c r="AA133" s="136"/>
      <c r="AB133" s="137"/>
      <c r="AC133" s="133"/>
      <c r="AD133" s="135"/>
      <c r="AE133" s="136"/>
      <c r="AF133" s="136"/>
      <c r="AG133" s="137"/>
      <c r="AH133" s="133"/>
      <c r="AI133" s="135"/>
      <c r="AJ133" s="136"/>
      <c r="AK133" s="136"/>
      <c r="AL133" s="137"/>
      <c r="AM133" s="133"/>
      <c r="AN133" s="138"/>
      <c r="AO133" s="133"/>
      <c r="AP133" s="139"/>
    </row>
    <row r="134" s="129" customFormat="true" ht="12.75" hidden="false" customHeight="true" outlineLevel="0" collapsed="false">
      <c r="A134" s="136"/>
      <c r="B134" s="169"/>
      <c r="C134" s="167"/>
      <c r="D134" s="170"/>
      <c r="E134" s="170"/>
      <c r="F134" s="136"/>
      <c r="G134" s="168"/>
      <c r="H134" s="168"/>
      <c r="I134" s="168"/>
      <c r="J134" s="168"/>
      <c r="K134" s="168"/>
      <c r="L134" s="130"/>
      <c r="N134" s="146"/>
      <c r="P134" s="170" t="s">
        <v>147</v>
      </c>
      <c r="T134" s="136"/>
      <c r="V134" s="132"/>
      <c r="W134" s="133"/>
      <c r="X134" s="134"/>
      <c r="Y134" s="136"/>
      <c r="Z134" s="136"/>
      <c r="AA134" s="136"/>
      <c r="AB134" s="137"/>
      <c r="AC134" s="133"/>
      <c r="AD134" s="135"/>
      <c r="AE134" s="136"/>
      <c r="AF134" s="136"/>
      <c r="AG134" s="137"/>
      <c r="AH134" s="133"/>
      <c r="AI134" s="135"/>
      <c r="AJ134" s="136"/>
      <c r="AK134" s="136"/>
      <c r="AL134" s="137"/>
      <c r="AM134" s="133"/>
      <c r="AN134" s="138"/>
      <c r="AO134" s="133"/>
      <c r="AP134" s="139"/>
    </row>
    <row r="135" s="129" customFormat="true" ht="12.75" hidden="false" customHeight="true" outlineLevel="0" collapsed="false">
      <c r="A135" s="136"/>
      <c r="B135" s="186"/>
      <c r="C135" s="183"/>
      <c r="D135" s="183"/>
      <c r="E135" s="183"/>
      <c r="F135" s="187"/>
      <c r="G135" s="168"/>
      <c r="H135" s="168"/>
      <c r="I135" s="168"/>
      <c r="J135" s="168"/>
      <c r="K135" s="168"/>
      <c r="L135" s="130"/>
      <c r="N135" s="146"/>
      <c r="P135" s="170" t="s">
        <v>145</v>
      </c>
      <c r="T135" s="136"/>
      <c r="V135" s="132"/>
      <c r="W135" s="133"/>
      <c r="X135" s="134"/>
      <c r="Y135" s="136"/>
      <c r="Z135" s="136"/>
      <c r="AA135" s="136"/>
      <c r="AB135" s="137"/>
      <c r="AC135" s="133"/>
      <c r="AD135" s="135"/>
      <c r="AE135" s="136"/>
      <c r="AF135" s="136"/>
      <c r="AG135" s="137"/>
      <c r="AH135" s="133"/>
      <c r="AI135" s="135"/>
      <c r="AJ135" s="136"/>
      <c r="AK135" s="136"/>
      <c r="AL135" s="137"/>
      <c r="AM135" s="133"/>
      <c r="AN135" s="138"/>
      <c r="AO135" s="133"/>
      <c r="AP135" s="139"/>
    </row>
    <row r="136" s="129" customFormat="true" ht="12.75" hidden="false" customHeight="true" outlineLevel="0" collapsed="false">
      <c r="A136" s="136"/>
      <c r="B136" s="170"/>
      <c r="C136" s="167"/>
      <c r="D136" s="167"/>
      <c r="E136" s="170"/>
      <c r="F136" s="136"/>
      <c r="G136" s="168"/>
      <c r="H136" s="168"/>
      <c r="I136" s="168"/>
      <c r="J136" s="168"/>
      <c r="K136" s="168"/>
      <c r="L136" s="130"/>
      <c r="N136" s="146"/>
      <c r="P136" s="4"/>
      <c r="T136" s="136"/>
      <c r="V136" s="132"/>
      <c r="W136" s="133"/>
      <c r="X136" s="134"/>
      <c r="Y136" s="136"/>
      <c r="Z136" s="136"/>
      <c r="AA136" s="136"/>
      <c r="AB136" s="137"/>
      <c r="AC136" s="133"/>
      <c r="AD136" s="135"/>
      <c r="AE136" s="136"/>
      <c r="AF136" s="136"/>
      <c r="AG136" s="137"/>
      <c r="AH136" s="133"/>
      <c r="AI136" s="135"/>
      <c r="AJ136" s="136"/>
      <c r="AK136" s="136"/>
      <c r="AL136" s="137"/>
      <c r="AM136" s="133"/>
      <c r="AN136" s="138"/>
      <c r="AO136" s="133"/>
      <c r="AP136" s="139"/>
    </row>
    <row r="137" s="129" customFormat="true" ht="12.75" hidden="false" customHeight="true" outlineLevel="0" collapsed="false">
      <c r="A137" s="136"/>
      <c r="B137" s="182"/>
      <c r="C137" s="183"/>
      <c r="D137" s="183"/>
      <c r="E137" s="183"/>
      <c r="F137" s="136"/>
      <c r="G137" s="168"/>
      <c r="H137" s="168"/>
      <c r="I137" s="168"/>
      <c r="J137" s="168"/>
      <c r="K137" s="168"/>
      <c r="L137" s="130"/>
      <c r="N137" s="146"/>
      <c r="P137" s="170" t="s">
        <v>146</v>
      </c>
      <c r="T137" s="136"/>
      <c r="V137" s="132"/>
      <c r="W137" s="133"/>
      <c r="X137" s="134"/>
      <c r="Y137" s="136"/>
      <c r="Z137" s="136"/>
      <c r="AA137" s="136"/>
      <c r="AB137" s="137"/>
      <c r="AC137" s="133"/>
      <c r="AD137" s="135"/>
      <c r="AE137" s="136"/>
      <c r="AF137" s="136"/>
      <c r="AG137" s="137"/>
      <c r="AH137" s="133"/>
      <c r="AI137" s="135"/>
      <c r="AJ137" s="136"/>
      <c r="AK137" s="136"/>
      <c r="AL137" s="137"/>
      <c r="AM137" s="133"/>
      <c r="AN137" s="138"/>
      <c r="AO137" s="133"/>
      <c r="AP137" s="139"/>
    </row>
    <row r="138" s="129" customFormat="true" ht="12.75" hidden="false" customHeight="true" outlineLevel="0" collapsed="false">
      <c r="A138" s="136"/>
      <c r="B138" s="170"/>
      <c r="C138" s="167"/>
      <c r="D138" s="167"/>
      <c r="E138" s="170"/>
      <c r="F138" s="136"/>
      <c r="G138" s="168"/>
      <c r="H138" s="168"/>
      <c r="I138" s="168"/>
      <c r="J138" s="168"/>
      <c r="K138" s="168"/>
      <c r="L138" s="130"/>
      <c r="N138" s="146"/>
      <c r="P138" s="170" t="s">
        <v>145</v>
      </c>
      <c r="T138" s="136"/>
      <c r="V138" s="132"/>
      <c r="W138" s="133"/>
      <c r="X138" s="134"/>
      <c r="Y138" s="136"/>
      <c r="Z138" s="136"/>
      <c r="AA138" s="136"/>
      <c r="AB138" s="137"/>
      <c r="AC138" s="133"/>
      <c r="AD138" s="135"/>
      <c r="AE138" s="136"/>
      <c r="AF138" s="136"/>
      <c r="AG138" s="137"/>
      <c r="AH138" s="133"/>
      <c r="AI138" s="135"/>
      <c r="AJ138" s="136"/>
      <c r="AK138" s="136"/>
      <c r="AL138" s="137"/>
      <c r="AM138" s="133"/>
      <c r="AN138" s="138"/>
      <c r="AO138" s="133"/>
      <c r="AP138" s="139"/>
    </row>
    <row r="139" s="129" customFormat="true" ht="12.75" hidden="false" customHeight="true" outlineLevel="0" collapsed="false">
      <c r="A139" s="136"/>
      <c r="B139" s="182"/>
      <c r="C139" s="183"/>
      <c r="D139" s="183"/>
      <c r="E139" s="202"/>
      <c r="F139" s="136"/>
      <c r="G139" s="168"/>
      <c r="H139" s="168"/>
      <c r="I139" s="168"/>
      <c r="J139" s="168"/>
      <c r="K139" s="168"/>
      <c r="L139" s="130"/>
      <c r="N139" s="146"/>
      <c r="P139" s="170" t="s">
        <v>146</v>
      </c>
      <c r="T139" s="136"/>
      <c r="V139" s="132"/>
      <c r="W139" s="133"/>
      <c r="X139" s="134"/>
      <c r="Y139" s="136"/>
      <c r="Z139" s="136"/>
      <c r="AA139" s="136"/>
      <c r="AB139" s="137"/>
      <c r="AC139" s="133"/>
      <c r="AD139" s="135"/>
      <c r="AE139" s="136"/>
      <c r="AF139" s="136"/>
      <c r="AG139" s="137"/>
      <c r="AH139" s="133"/>
      <c r="AI139" s="135"/>
      <c r="AJ139" s="136"/>
      <c r="AK139" s="136"/>
      <c r="AL139" s="137"/>
      <c r="AM139" s="133"/>
      <c r="AN139" s="138"/>
      <c r="AO139" s="133"/>
      <c r="AP139" s="139"/>
    </row>
    <row r="140" s="129" customFormat="true" ht="12.75" hidden="false" customHeight="true" outlineLevel="0" collapsed="false">
      <c r="A140" s="136"/>
      <c r="B140" s="182"/>
      <c r="C140" s="183"/>
      <c r="D140" s="183"/>
      <c r="E140" s="183"/>
      <c r="F140" s="136"/>
      <c r="G140" s="168"/>
      <c r="H140" s="168"/>
      <c r="I140" s="168"/>
      <c r="J140" s="168"/>
      <c r="K140" s="168"/>
      <c r="L140" s="130"/>
      <c r="N140" s="146"/>
      <c r="P140" s="170" t="s">
        <v>145</v>
      </c>
      <c r="T140" s="136"/>
      <c r="V140" s="132"/>
      <c r="W140" s="133"/>
      <c r="X140" s="134"/>
      <c r="Y140" s="136"/>
      <c r="Z140" s="136"/>
      <c r="AA140" s="136"/>
      <c r="AB140" s="137"/>
      <c r="AC140" s="133"/>
      <c r="AD140" s="135"/>
      <c r="AE140" s="136"/>
      <c r="AF140" s="136"/>
      <c r="AG140" s="137"/>
      <c r="AH140" s="133"/>
      <c r="AI140" s="135"/>
      <c r="AJ140" s="136"/>
      <c r="AK140" s="136"/>
      <c r="AL140" s="137"/>
      <c r="AM140" s="133"/>
      <c r="AN140" s="138"/>
      <c r="AO140" s="133"/>
      <c r="AP140" s="139"/>
    </row>
    <row r="141" s="129" customFormat="true" ht="12.75" hidden="false" customHeight="true" outlineLevel="0" collapsed="false">
      <c r="A141" s="136"/>
      <c r="B141" s="193"/>
      <c r="C141" s="167"/>
      <c r="D141" s="203"/>
      <c r="E141" s="204"/>
      <c r="F141" s="136"/>
      <c r="G141" s="136"/>
      <c r="H141" s="168"/>
      <c r="I141" s="136"/>
      <c r="J141" s="136"/>
      <c r="K141" s="168"/>
      <c r="L141" s="130"/>
      <c r="N141" s="146"/>
      <c r="P141" s="4"/>
      <c r="T141" s="136"/>
      <c r="V141" s="132"/>
      <c r="W141" s="133"/>
      <c r="X141" s="134"/>
      <c r="Y141" s="136"/>
      <c r="Z141" s="136"/>
      <c r="AA141" s="136"/>
      <c r="AB141" s="137"/>
      <c r="AC141" s="133"/>
      <c r="AD141" s="135"/>
      <c r="AE141" s="136"/>
      <c r="AF141" s="136"/>
      <c r="AG141" s="137"/>
      <c r="AH141" s="133"/>
      <c r="AI141" s="135"/>
      <c r="AJ141" s="136"/>
      <c r="AK141" s="136"/>
      <c r="AL141" s="137"/>
      <c r="AM141" s="133"/>
      <c r="AN141" s="138"/>
      <c r="AO141" s="133"/>
      <c r="AP141" s="139"/>
    </row>
    <row r="142" s="129" customFormat="true" ht="12.75" hidden="false" customHeight="true" outlineLevel="0" collapsed="false">
      <c r="A142" s="136"/>
      <c r="B142" s="170"/>
      <c r="C142" s="167"/>
      <c r="D142" s="167"/>
      <c r="E142" s="170"/>
      <c r="F142" s="136"/>
      <c r="G142" s="136"/>
      <c r="H142" s="136"/>
      <c r="I142" s="136"/>
      <c r="J142" s="136"/>
      <c r="K142" s="168"/>
      <c r="L142" s="130"/>
      <c r="N142" s="146"/>
      <c r="P142" s="170" t="s">
        <v>147</v>
      </c>
      <c r="T142" s="136"/>
      <c r="V142" s="132"/>
      <c r="W142" s="133"/>
      <c r="X142" s="134"/>
      <c r="Y142" s="136"/>
      <c r="Z142" s="136"/>
      <c r="AA142" s="136"/>
      <c r="AB142" s="137"/>
      <c r="AC142" s="133"/>
      <c r="AD142" s="135"/>
      <c r="AE142" s="136"/>
      <c r="AF142" s="136"/>
      <c r="AG142" s="137"/>
      <c r="AH142" s="133"/>
      <c r="AI142" s="135"/>
      <c r="AJ142" s="136"/>
      <c r="AK142" s="136"/>
      <c r="AL142" s="137"/>
      <c r="AM142" s="133"/>
      <c r="AN142" s="138"/>
      <c r="AO142" s="133"/>
      <c r="AP142" s="139"/>
    </row>
    <row r="143" s="129" customFormat="true" ht="12.75" hidden="false" customHeight="true" outlineLevel="0" collapsed="false">
      <c r="A143" s="136"/>
      <c r="B143" s="176"/>
      <c r="D143" s="167"/>
      <c r="E143" s="170"/>
      <c r="F143" s="195"/>
      <c r="G143" s="168"/>
      <c r="H143" s="168"/>
      <c r="I143" s="168"/>
      <c r="J143" s="168"/>
      <c r="K143" s="168"/>
      <c r="L143" s="130"/>
      <c r="N143" s="146"/>
      <c r="P143" s="170" t="s">
        <v>145</v>
      </c>
      <c r="T143" s="136"/>
      <c r="V143" s="132"/>
      <c r="W143" s="133"/>
      <c r="X143" s="134"/>
      <c r="Y143" s="136"/>
      <c r="Z143" s="136"/>
      <c r="AA143" s="136"/>
      <c r="AB143" s="137"/>
      <c r="AC143" s="133"/>
      <c r="AD143" s="135"/>
      <c r="AE143" s="136"/>
      <c r="AF143" s="136"/>
      <c r="AG143" s="137"/>
      <c r="AH143" s="133"/>
      <c r="AI143" s="135"/>
      <c r="AJ143" s="136"/>
      <c r="AK143" s="136"/>
      <c r="AL143" s="137"/>
      <c r="AM143" s="133"/>
      <c r="AN143" s="138"/>
      <c r="AO143" s="133"/>
      <c r="AP143" s="139"/>
    </row>
    <row r="144" s="129" customFormat="true" ht="12.75" hidden="false" customHeight="true" outlineLevel="0" collapsed="false">
      <c r="A144" s="136"/>
      <c r="B144" s="194"/>
      <c r="C144" s="167"/>
      <c r="D144" s="194"/>
      <c r="E144" s="194"/>
      <c r="F144" s="136"/>
      <c r="G144" s="168"/>
      <c r="H144" s="168"/>
      <c r="I144" s="168"/>
      <c r="J144" s="168"/>
      <c r="K144" s="168"/>
      <c r="L144" s="130"/>
      <c r="M144" s="136"/>
      <c r="N144" s="146"/>
      <c r="P144" s="170" t="s">
        <v>147</v>
      </c>
      <c r="T144" s="136"/>
      <c r="V144" s="132"/>
      <c r="W144" s="133"/>
      <c r="X144" s="134"/>
      <c r="Y144" s="136"/>
      <c r="Z144" s="136"/>
      <c r="AA144" s="136"/>
      <c r="AB144" s="137"/>
      <c r="AC144" s="133"/>
      <c r="AD144" s="135"/>
      <c r="AE144" s="136"/>
      <c r="AF144" s="136"/>
      <c r="AG144" s="137"/>
      <c r="AH144" s="133"/>
      <c r="AI144" s="135"/>
      <c r="AJ144" s="136"/>
      <c r="AK144" s="136"/>
      <c r="AL144" s="137"/>
      <c r="AM144" s="133"/>
      <c r="AN144" s="138"/>
      <c r="AO144" s="133"/>
      <c r="AP144" s="139"/>
    </row>
    <row r="145" s="129" customFormat="true" ht="12.75" hidden="false" customHeight="true" outlineLevel="0" collapsed="false">
      <c r="A145" s="136"/>
      <c r="B145" s="176"/>
      <c r="C145" s="167"/>
      <c r="D145" s="167"/>
      <c r="E145" s="170"/>
      <c r="F145" s="177"/>
      <c r="G145" s="136"/>
      <c r="H145" s="136"/>
      <c r="I145" s="136"/>
      <c r="J145" s="136"/>
      <c r="K145" s="168"/>
      <c r="L145" s="130"/>
      <c r="M145" s="136"/>
      <c r="N145" s="146"/>
      <c r="P145" s="170" t="s">
        <v>147</v>
      </c>
      <c r="T145" s="136"/>
      <c r="V145" s="132"/>
      <c r="W145" s="133"/>
      <c r="X145" s="134"/>
      <c r="Y145" s="136"/>
      <c r="Z145" s="136"/>
      <c r="AA145" s="136"/>
      <c r="AB145" s="137"/>
      <c r="AC145" s="133"/>
      <c r="AD145" s="135"/>
      <c r="AE145" s="136"/>
      <c r="AF145" s="136"/>
      <c r="AG145" s="137"/>
      <c r="AH145" s="133"/>
      <c r="AI145" s="135"/>
      <c r="AJ145" s="136"/>
      <c r="AK145" s="136"/>
      <c r="AL145" s="137"/>
      <c r="AM145" s="133"/>
      <c r="AN145" s="138"/>
      <c r="AO145" s="133"/>
      <c r="AP145" s="139"/>
    </row>
    <row r="146" s="129" customFormat="true" ht="12.75" hidden="false" customHeight="true" outlineLevel="0" collapsed="false">
      <c r="A146" s="136"/>
      <c r="B146" s="166"/>
      <c r="C146" s="167"/>
      <c r="D146" s="166"/>
      <c r="E146" s="166"/>
      <c r="F146" s="136"/>
      <c r="G146" s="168"/>
      <c r="H146" s="168"/>
      <c r="I146" s="168"/>
      <c r="J146" s="168"/>
      <c r="K146" s="168"/>
      <c r="L146" s="130"/>
      <c r="N146" s="146"/>
      <c r="P146" s="170" t="s">
        <v>147</v>
      </c>
      <c r="T146" s="136"/>
      <c r="V146" s="132"/>
      <c r="W146" s="133"/>
      <c r="X146" s="134"/>
      <c r="Y146" s="136"/>
      <c r="Z146" s="136"/>
      <c r="AA146" s="136"/>
      <c r="AB146" s="137"/>
      <c r="AC146" s="133"/>
      <c r="AD146" s="135"/>
      <c r="AE146" s="136"/>
      <c r="AF146" s="136"/>
      <c r="AG146" s="137"/>
      <c r="AH146" s="133"/>
      <c r="AI146" s="135"/>
      <c r="AJ146" s="136"/>
      <c r="AK146" s="136"/>
      <c r="AL146" s="137"/>
      <c r="AM146" s="133"/>
      <c r="AN146" s="138"/>
      <c r="AO146" s="133"/>
      <c r="AP146" s="139"/>
    </row>
    <row r="147" s="129" customFormat="true" ht="12.75" hidden="false" customHeight="true" outlineLevel="0" collapsed="false">
      <c r="A147" s="136"/>
      <c r="B147" s="194"/>
      <c r="C147" s="167"/>
      <c r="D147" s="203"/>
      <c r="E147" s="194"/>
      <c r="F147" s="136"/>
      <c r="G147" s="136"/>
      <c r="H147" s="136"/>
      <c r="I147" s="136"/>
      <c r="J147" s="136"/>
      <c r="K147" s="136"/>
      <c r="L147" s="130"/>
      <c r="N147" s="146"/>
      <c r="P147" s="170" t="s">
        <v>146</v>
      </c>
      <c r="T147" s="136"/>
      <c r="V147" s="132"/>
      <c r="W147" s="133"/>
      <c r="X147" s="134"/>
      <c r="Y147" s="136"/>
      <c r="Z147" s="136"/>
      <c r="AA147" s="136"/>
      <c r="AB147" s="137"/>
      <c r="AC147" s="133"/>
      <c r="AD147" s="135"/>
      <c r="AE147" s="136"/>
      <c r="AF147" s="136"/>
      <c r="AG147" s="137"/>
      <c r="AH147" s="133"/>
      <c r="AI147" s="135"/>
      <c r="AJ147" s="136"/>
      <c r="AK147" s="136"/>
      <c r="AL147" s="137"/>
      <c r="AM147" s="133"/>
      <c r="AN147" s="138"/>
      <c r="AO147" s="133"/>
      <c r="AP147" s="139"/>
    </row>
    <row r="148" s="129" customFormat="true" ht="12.75" hidden="false" customHeight="true" outlineLevel="0" collapsed="false">
      <c r="A148" s="136"/>
      <c r="B148" s="199"/>
      <c r="C148" s="167"/>
      <c r="D148" s="180"/>
      <c r="E148" s="167"/>
      <c r="F148" s="136"/>
      <c r="G148" s="168"/>
      <c r="H148" s="168"/>
      <c r="I148" s="168"/>
      <c r="J148" s="168"/>
      <c r="K148" s="168"/>
      <c r="L148" s="130"/>
      <c r="N148" s="146"/>
      <c r="P148" s="170" t="s">
        <v>147</v>
      </c>
      <c r="T148" s="136"/>
      <c r="V148" s="132"/>
      <c r="W148" s="133"/>
      <c r="X148" s="134"/>
      <c r="Y148" s="136"/>
      <c r="Z148" s="136"/>
      <c r="AA148" s="136"/>
      <c r="AB148" s="137"/>
      <c r="AC148" s="133"/>
      <c r="AD148" s="135"/>
      <c r="AE148" s="136"/>
      <c r="AF148" s="136"/>
      <c r="AG148" s="137"/>
      <c r="AH148" s="133"/>
      <c r="AI148" s="135"/>
      <c r="AJ148" s="136"/>
      <c r="AK148" s="136"/>
      <c r="AL148" s="137"/>
      <c r="AM148" s="133"/>
      <c r="AN148" s="138"/>
      <c r="AO148" s="133"/>
      <c r="AP148" s="139"/>
    </row>
    <row r="149" s="129" customFormat="true" ht="12.75" hidden="false" customHeight="true" outlineLevel="0" collapsed="false">
      <c r="A149" s="136"/>
      <c r="B149" s="205"/>
      <c r="D149" s="205"/>
      <c r="E149" s="205"/>
      <c r="F149" s="136"/>
      <c r="G149" s="136"/>
      <c r="H149" s="168"/>
      <c r="I149" s="136"/>
      <c r="J149" s="136"/>
      <c r="K149" s="168"/>
      <c r="L149" s="130"/>
      <c r="N149" s="146"/>
      <c r="P149" s="4"/>
      <c r="T149" s="136"/>
      <c r="V149" s="132"/>
      <c r="W149" s="133"/>
      <c r="X149" s="134"/>
      <c r="Y149" s="136"/>
      <c r="Z149" s="136"/>
      <c r="AA149" s="136"/>
      <c r="AB149" s="137"/>
      <c r="AC149" s="133"/>
      <c r="AD149" s="135"/>
      <c r="AE149" s="136"/>
      <c r="AF149" s="136"/>
      <c r="AG149" s="137"/>
      <c r="AH149" s="133"/>
      <c r="AI149" s="135"/>
      <c r="AJ149" s="136"/>
      <c r="AK149" s="136"/>
      <c r="AL149" s="137"/>
      <c r="AM149" s="133"/>
      <c r="AN149" s="138"/>
      <c r="AO149" s="133"/>
      <c r="AP149" s="139"/>
    </row>
    <row r="150" s="129" customFormat="true" ht="12.75" hidden="false" customHeight="true" outlineLevel="0" collapsed="false">
      <c r="A150" s="136"/>
      <c r="B150" s="176"/>
      <c r="D150" s="167"/>
      <c r="E150" s="170"/>
      <c r="F150" s="177"/>
      <c r="G150" s="168"/>
      <c r="H150" s="168"/>
      <c r="I150" s="168"/>
      <c r="J150" s="168"/>
      <c r="K150" s="168"/>
      <c r="L150" s="130"/>
      <c r="N150" s="146"/>
      <c r="P150" s="170" t="s">
        <v>147</v>
      </c>
      <c r="T150" s="136"/>
      <c r="V150" s="132"/>
      <c r="W150" s="133"/>
      <c r="X150" s="134"/>
      <c r="Y150" s="136"/>
      <c r="Z150" s="136"/>
      <c r="AA150" s="136"/>
      <c r="AB150" s="137"/>
      <c r="AC150" s="133"/>
      <c r="AD150" s="135"/>
      <c r="AE150" s="136"/>
      <c r="AF150" s="136"/>
      <c r="AG150" s="137"/>
      <c r="AH150" s="133"/>
      <c r="AI150" s="135"/>
      <c r="AJ150" s="136"/>
      <c r="AK150" s="136"/>
      <c r="AL150" s="137"/>
      <c r="AM150" s="133"/>
      <c r="AN150" s="138"/>
      <c r="AO150" s="133"/>
      <c r="AP150" s="139"/>
    </row>
    <row r="151" s="129" customFormat="true" ht="12.75" hidden="false" customHeight="true" outlineLevel="0" collapsed="false">
      <c r="A151" s="136"/>
      <c r="B151" s="176"/>
      <c r="D151" s="167"/>
      <c r="E151" s="170"/>
      <c r="F151" s="195"/>
      <c r="G151" s="168"/>
      <c r="H151" s="168"/>
      <c r="I151" s="168"/>
      <c r="J151" s="168"/>
      <c r="K151" s="168"/>
      <c r="L151" s="130"/>
      <c r="N151" s="146"/>
      <c r="P151" s="4"/>
      <c r="T151" s="136"/>
      <c r="V151" s="132"/>
      <c r="W151" s="133"/>
      <c r="X151" s="134"/>
      <c r="Y151" s="136"/>
      <c r="Z151" s="136"/>
      <c r="AA151" s="136"/>
      <c r="AB151" s="137"/>
      <c r="AC151" s="133"/>
      <c r="AD151" s="135"/>
      <c r="AE151" s="136"/>
      <c r="AF151" s="136"/>
      <c r="AG151" s="137"/>
      <c r="AH151" s="133"/>
      <c r="AI151" s="135"/>
      <c r="AJ151" s="136"/>
      <c r="AK151" s="136"/>
      <c r="AL151" s="137"/>
      <c r="AM151" s="133"/>
      <c r="AN151" s="138"/>
      <c r="AO151" s="133"/>
      <c r="AP151" s="139"/>
    </row>
    <row r="152" s="129" customFormat="true" ht="12.75" hidden="false" customHeight="true" outlineLevel="0" collapsed="false">
      <c r="A152" s="136"/>
      <c r="B152" s="176"/>
      <c r="D152" s="167"/>
      <c r="E152" s="170"/>
      <c r="F152" s="195"/>
      <c r="G152" s="136"/>
      <c r="H152" s="168"/>
      <c r="I152" s="168"/>
      <c r="J152" s="136"/>
      <c r="K152" s="168"/>
      <c r="L152" s="130"/>
      <c r="N152" s="146"/>
      <c r="P152" s="170" t="s">
        <v>147</v>
      </c>
      <c r="T152" s="136"/>
      <c r="V152" s="132"/>
      <c r="W152" s="133"/>
      <c r="X152" s="134"/>
      <c r="Y152" s="136"/>
      <c r="Z152" s="136"/>
      <c r="AA152" s="136"/>
      <c r="AB152" s="137"/>
      <c r="AC152" s="133"/>
      <c r="AD152" s="135"/>
      <c r="AE152" s="136"/>
      <c r="AF152" s="136"/>
      <c r="AG152" s="137"/>
      <c r="AH152" s="133"/>
      <c r="AI152" s="135"/>
      <c r="AJ152" s="136"/>
      <c r="AK152" s="136"/>
      <c r="AL152" s="137"/>
      <c r="AM152" s="133"/>
      <c r="AN152" s="138"/>
      <c r="AO152" s="133"/>
      <c r="AP152" s="139"/>
    </row>
    <row r="153" s="129" customFormat="true" ht="12.75" hidden="false" customHeight="true" outlineLevel="0" collapsed="false">
      <c r="A153" s="136"/>
      <c r="B153" s="178"/>
      <c r="C153" s="124"/>
      <c r="D153" s="170"/>
      <c r="E153" s="179"/>
      <c r="F153" s="136"/>
      <c r="G153" s="168"/>
      <c r="H153" s="168"/>
      <c r="I153" s="168"/>
      <c r="J153" s="168"/>
      <c r="K153" s="168"/>
      <c r="L153" s="130"/>
      <c r="N153" s="146"/>
      <c r="P153" s="4"/>
      <c r="T153" s="136"/>
      <c r="V153" s="132"/>
      <c r="W153" s="133"/>
      <c r="X153" s="134"/>
      <c r="Y153" s="136"/>
      <c r="Z153" s="136"/>
      <c r="AA153" s="136"/>
      <c r="AB153" s="137"/>
      <c r="AC153" s="133"/>
      <c r="AD153" s="135"/>
      <c r="AE153" s="136"/>
      <c r="AF153" s="136"/>
      <c r="AG153" s="137"/>
      <c r="AH153" s="133"/>
      <c r="AI153" s="135"/>
      <c r="AJ153" s="136"/>
      <c r="AK153" s="136"/>
      <c r="AL153" s="137"/>
      <c r="AM153" s="133"/>
      <c r="AN153" s="138"/>
      <c r="AO153" s="133"/>
      <c r="AP153" s="139"/>
    </row>
    <row r="154" s="129" customFormat="true" ht="12.75" hidden="false" customHeight="true" outlineLevel="0" collapsed="false">
      <c r="A154" s="136"/>
      <c r="B154" s="176"/>
      <c r="C154" s="167"/>
      <c r="D154" s="167"/>
      <c r="E154" s="170"/>
      <c r="F154" s="195"/>
      <c r="G154" s="168"/>
      <c r="H154" s="168"/>
      <c r="I154" s="168"/>
      <c r="J154" s="168"/>
      <c r="K154" s="168"/>
      <c r="L154" s="130"/>
      <c r="N154" s="146"/>
      <c r="P154" s="4"/>
      <c r="T154" s="136"/>
      <c r="V154" s="132"/>
      <c r="W154" s="133"/>
      <c r="X154" s="134"/>
      <c r="Y154" s="136"/>
      <c r="Z154" s="136"/>
      <c r="AA154" s="136"/>
      <c r="AB154" s="137"/>
      <c r="AC154" s="133"/>
      <c r="AD154" s="135"/>
      <c r="AE154" s="136"/>
      <c r="AF154" s="136"/>
      <c r="AG154" s="137"/>
      <c r="AH154" s="133"/>
      <c r="AI154" s="135"/>
      <c r="AJ154" s="136"/>
      <c r="AK154" s="136"/>
      <c r="AL154" s="137"/>
      <c r="AM154" s="133"/>
      <c r="AN154" s="138"/>
      <c r="AO154" s="133"/>
      <c r="AP154" s="139"/>
    </row>
    <row r="155" s="129" customFormat="true" ht="12.75" hidden="false" customHeight="true" outlineLevel="0" collapsed="false">
      <c r="A155" s="136"/>
      <c r="B155" s="124"/>
      <c r="D155" s="167"/>
      <c r="E155" s="170"/>
      <c r="F155" s="206"/>
      <c r="G155" s="168"/>
      <c r="H155" s="168"/>
      <c r="I155" s="168"/>
      <c r="J155" s="168"/>
      <c r="K155" s="168"/>
      <c r="L155" s="130"/>
      <c r="N155" s="146"/>
      <c r="P155" s="170" t="s">
        <v>145</v>
      </c>
      <c r="T155" s="136"/>
      <c r="V155" s="132"/>
      <c r="W155" s="133"/>
      <c r="X155" s="134"/>
      <c r="Y155" s="136"/>
      <c r="Z155" s="136"/>
      <c r="AA155" s="136"/>
      <c r="AB155" s="137"/>
      <c r="AC155" s="133"/>
      <c r="AD155" s="135"/>
      <c r="AE155" s="136"/>
      <c r="AF155" s="136"/>
      <c r="AG155" s="137"/>
      <c r="AH155" s="133"/>
      <c r="AI155" s="135"/>
      <c r="AJ155" s="136"/>
      <c r="AK155" s="136"/>
      <c r="AL155" s="137"/>
      <c r="AM155" s="133"/>
      <c r="AN155" s="138"/>
      <c r="AO155" s="133"/>
      <c r="AP155" s="139"/>
    </row>
    <row r="156" s="129" customFormat="true" ht="12.75" hidden="false" customHeight="true" outlineLevel="0" collapsed="false">
      <c r="A156" s="136"/>
      <c r="B156" s="181"/>
      <c r="C156" s="167"/>
      <c r="D156" s="181"/>
      <c r="E156" s="181"/>
      <c r="F156" s="136"/>
      <c r="G156" s="168"/>
      <c r="H156" s="168"/>
      <c r="I156" s="168"/>
      <c r="J156" s="168"/>
      <c r="K156" s="168"/>
      <c r="L156" s="130"/>
      <c r="T156" s="136"/>
      <c r="V156" s="132"/>
      <c r="W156" s="133"/>
      <c r="X156" s="134"/>
      <c r="Y156" s="136"/>
      <c r="Z156" s="136"/>
      <c r="AA156" s="136"/>
      <c r="AB156" s="137"/>
      <c r="AC156" s="133"/>
      <c r="AD156" s="135"/>
      <c r="AE156" s="136"/>
      <c r="AF156" s="136"/>
      <c r="AG156" s="137"/>
      <c r="AH156" s="133"/>
      <c r="AI156" s="135"/>
      <c r="AJ156" s="136"/>
      <c r="AK156" s="136"/>
      <c r="AL156" s="137"/>
      <c r="AM156" s="133"/>
      <c r="AN156" s="138"/>
      <c r="AO156" s="133"/>
      <c r="AP156" s="139"/>
    </row>
    <row r="157" s="129" customFormat="true" ht="12.75" hidden="false" customHeight="true" outlineLevel="0" collapsed="false">
      <c r="A157" s="136"/>
      <c r="B157" s="181"/>
      <c r="C157" s="167"/>
      <c r="D157" s="167"/>
      <c r="E157" s="167"/>
      <c r="F157" s="136"/>
      <c r="G157" s="168"/>
      <c r="H157" s="168"/>
      <c r="I157" s="168"/>
      <c r="J157" s="168"/>
      <c r="K157" s="168"/>
      <c r="L157" s="130"/>
      <c r="T157" s="136"/>
      <c r="V157" s="132"/>
      <c r="W157" s="133"/>
      <c r="X157" s="134"/>
      <c r="Y157" s="136"/>
      <c r="Z157" s="136"/>
      <c r="AA157" s="136"/>
      <c r="AB157" s="137"/>
      <c r="AC157" s="133"/>
      <c r="AD157" s="135"/>
      <c r="AE157" s="136"/>
      <c r="AF157" s="136"/>
      <c r="AG157" s="137"/>
      <c r="AH157" s="133"/>
      <c r="AI157" s="135"/>
      <c r="AJ157" s="136"/>
      <c r="AK157" s="136"/>
      <c r="AL157" s="137"/>
      <c r="AM157" s="133"/>
      <c r="AN157" s="138"/>
      <c r="AO157" s="133"/>
      <c r="AP157" s="139"/>
    </row>
    <row r="158" s="129" customFormat="true" ht="12.75" hidden="false" customHeight="true" outlineLevel="0" collapsed="false">
      <c r="A158" s="191"/>
      <c r="B158" s="207"/>
      <c r="F158" s="136"/>
      <c r="G158" s="168"/>
      <c r="H158" s="168"/>
      <c r="I158" s="168"/>
      <c r="J158" s="168"/>
      <c r="K158" s="168"/>
      <c r="L158" s="130"/>
      <c r="T158" s="136"/>
      <c r="V158" s="132"/>
      <c r="W158" s="133"/>
      <c r="X158" s="134"/>
      <c r="Y158" s="136"/>
      <c r="Z158" s="136"/>
      <c r="AA158" s="136"/>
      <c r="AB158" s="137"/>
      <c r="AC158" s="133"/>
      <c r="AD158" s="135"/>
      <c r="AE158" s="136"/>
      <c r="AF158" s="136"/>
      <c r="AG158" s="137"/>
      <c r="AH158" s="133"/>
      <c r="AI158" s="135"/>
      <c r="AJ158" s="136"/>
      <c r="AK158" s="136"/>
      <c r="AL158" s="137"/>
      <c r="AM158" s="133"/>
      <c r="AN158" s="138"/>
      <c r="AO158" s="133"/>
      <c r="AP158" s="139"/>
    </row>
    <row r="159" s="129" customFormat="true" ht="12.75" hidden="false" customHeight="true" outlineLevel="0" collapsed="false">
      <c r="A159" s="191"/>
      <c r="B159" s="185"/>
      <c r="F159" s="136"/>
      <c r="G159" s="168"/>
      <c r="H159" s="168"/>
      <c r="I159" s="168"/>
      <c r="J159" s="168"/>
      <c r="K159" s="168"/>
      <c r="L159" s="130"/>
      <c r="T159" s="136"/>
      <c r="V159" s="132"/>
      <c r="W159" s="133"/>
      <c r="X159" s="134"/>
      <c r="Y159" s="136"/>
      <c r="Z159" s="136"/>
      <c r="AA159" s="136"/>
      <c r="AB159" s="137"/>
      <c r="AC159" s="133"/>
      <c r="AD159" s="135"/>
      <c r="AE159" s="136"/>
      <c r="AF159" s="136"/>
      <c r="AG159" s="137"/>
      <c r="AH159" s="133"/>
      <c r="AI159" s="135"/>
      <c r="AJ159" s="136"/>
      <c r="AK159" s="136"/>
      <c r="AL159" s="137"/>
      <c r="AM159" s="133"/>
      <c r="AN159" s="138"/>
      <c r="AO159" s="133"/>
      <c r="AP159" s="139"/>
    </row>
    <row r="160" s="129" customFormat="true" ht="12.75" hidden="false" customHeight="true" outlineLevel="0" collapsed="false">
      <c r="A160" s="136"/>
      <c r="B160" s="147"/>
      <c r="F160" s="136"/>
      <c r="G160" s="168"/>
      <c r="H160" s="168"/>
      <c r="I160" s="168"/>
      <c r="J160" s="168"/>
      <c r="K160" s="168"/>
      <c r="L160" s="130"/>
      <c r="T160" s="136"/>
      <c r="V160" s="132"/>
      <c r="W160" s="133"/>
      <c r="X160" s="134"/>
      <c r="Y160" s="136"/>
      <c r="Z160" s="136"/>
      <c r="AA160" s="136"/>
      <c r="AB160" s="137"/>
      <c r="AC160" s="133"/>
      <c r="AD160" s="135"/>
      <c r="AE160" s="136"/>
      <c r="AF160" s="136"/>
      <c r="AG160" s="137"/>
      <c r="AH160" s="133"/>
      <c r="AI160" s="135"/>
      <c r="AJ160" s="136"/>
      <c r="AK160" s="136"/>
      <c r="AL160" s="137"/>
      <c r="AM160" s="133"/>
      <c r="AN160" s="138"/>
      <c r="AO160" s="133"/>
      <c r="AP160" s="139"/>
    </row>
    <row r="161" s="129" customFormat="true" ht="12.75" hidden="false" customHeight="true" outlineLevel="0" collapsed="false">
      <c r="A161" s="136"/>
      <c r="B161" s="196"/>
      <c r="F161" s="136"/>
      <c r="G161" s="168"/>
      <c r="H161" s="168"/>
      <c r="I161" s="168"/>
      <c r="J161" s="168"/>
      <c r="K161" s="168"/>
      <c r="L161" s="130"/>
      <c r="T161" s="136"/>
      <c r="V161" s="132"/>
      <c r="W161" s="133"/>
      <c r="X161" s="134"/>
      <c r="Y161" s="136"/>
      <c r="Z161" s="136"/>
      <c r="AA161" s="136"/>
      <c r="AB161" s="137"/>
      <c r="AC161" s="133"/>
      <c r="AD161" s="135"/>
      <c r="AE161" s="136"/>
      <c r="AF161" s="136"/>
      <c r="AG161" s="137"/>
      <c r="AH161" s="133"/>
      <c r="AI161" s="135"/>
      <c r="AJ161" s="136"/>
      <c r="AK161" s="136"/>
      <c r="AL161" s="137"/>
      <c r="AM161" s="133"/>
      <c r="AN161" s="138"/>
      <c r="AO161" s="133"/>
      <c r="AP161" s="139"/>
    </row>
    <row r="162" s="129" customFormat="true" ht="12.75" hidden="false" customHeight="true" outlineLevel="0" collapsed="false">
      <c r="A162" s="136"/>
      <c r="B162" s="180"/>
      <c r="F162" s="136"/>
      <c r="G162" s="168"/>
      <c r="H162" s="168"/>
      <c r="I162" s="168"/>
      <c r="J162" s="168"/>
      <c r="K162" s="168"/>
      <c r="L162" s="130"/>
      <c r="T162" s="136"/>
      <c r="V162" s="132"/>
      <c r="W162" s="133"/>
      <c r="X162" s="134"/>
      <c r="Y162" s="136"/>
      <c r="Z162" s="136"/>
      <c r="AA162" s="136"/>
      <c r="AB162" s="137"/>
      <c r="AC162" s="133"/>
      <c r="AD162" s="135"/>
      <c r="AE162" s="136"/>
      <c r="AF162" s="136"/>
      <c r="AG162" s="137"/>
      <c r="AH162" s="133"/>
      <c r="AI162" s="135"/>
      <c r="AJ162" s="136"/>
      <c r="AK162" s="136"/>
      <c r="AL162" s="137"/>
      <c r="AM162" s="133"/>
      <c r="AN162" s="138"/>
      <c r="AO162" s="133"/>
      <c r="AP162" s="139"/>
    </row>
    <row r="163" s="129" customFormat="true" ht="12.75" hidden="false" customHeight="true" outlineLevel="0" collapsed="false">
      <c r="A163" s="136"/>
      <c r="B163" s="147"/>
      <c r="F163" s="136"/>
      <c r="G163" s="168"/>
      <c r="H163" s="168"/>
      <c r="I163" s="168"/>
      <c r="J163" s="168"/>
      <c r="K163" s="168"/>
      <c r="L163" s="130"/>
      <c r="T163" s="136"/>
      <c r="V163" s="132"/>
      <c r="W163" s="133"/>
      <c r="X163" s="134"/>
      <c r="Y163" s="136"/>
      <c r="Z163" s="136"/>
      <c r="AA163" s="136"/>
      <c r="AB163" s="137"/>
      <c r="AC163" s="133"/>
      <c r="AD163" s="135"/>
      <c r="AE163" s="136"/>
      <c r="AF163" s="136"/>
      <c r="AG163" s="137"/>
      <c r="AH163" s="133"/>
      <c r="AI163" s="135"/>
      <c r="AJ163" s="136"/>
      <c r="AK163" s="136"/>
      <c r="AL163" s="137"/>
      <c r="AM163" s="133"/>
      <c r="AN163" s="138"/>
      <c r="AO163" s="133"/>
      <c r="AP163" s="139"/>
    </row>
    <row r="164" s="129" customFormat="true" ht="12.75" hidden="false" customHeight="true" outlineLevel="0" collapsed="false">
      <c r="A164" s="136"/>
      <c r="B164" s="166"/>
      <c r="F164" s="136"/>
      <c r="G164" s="168"/>
      <c r="H164" s="168"/>
      <c r="I164" s="168"/>
      <c r="J164" s="168"/>
      <c r="K164" s="168"/>
      <c r="L164" s="130"/>
      <c r="T164" s="136"/>
      <c r="V164" s="132"/>
      <c r="W164" s="133"/>
      <c r="X164" s="134"/>
      <c r="Y164" s="136"/>
      <c r="Z164" s="136"/>
      <c r="AA164" s="136"/>
      <c r="AB164" s="137"/>
      <c r="AC164" s="133"/>
      <c r="AD164" s="135"/>
      <c r="AE164" s="136"/>
      <c r="AF164" s="136"/>
      <c r="AG164" s="137"/>
      <c r="AH164" s="133"/>
      <c r="AI164" s="135"/>
      <c r="AJ164" s="136"/>
      <c r="AK164" s="136"/>
      <c r="AL164" s="137"/>
      <c r="AM164" s="133"/>
      <c r="AN164" s="138"/>
      <c r="AO164" s="133"/>
      <c r="AP164" s="139"/>
    </row>
    <row r="165" s="129" customFormat="true" ht="12.75" hidden="false" customHeight="true" outlineLevel="0" collapsed="false">
      <c r="A165" s="136"/>
      <c r="B165" s="157"/>
      <c r="F165" s="136"/>
      <c r="G165" s="168"/>
      <c r="H165" s="168"/>
      <c r="I165" s="168"/>
      <c r="J165" s="168"/>
      <c r="K165" s="168"/>
      <c r="L165" s="130"/>
      <c r="T165" s="136"/>
      <c r="V165" s="132"/>
      <c r="W165" s="133"/>
      <c r="X165" s="134"/>
      <c r="Y165" s="136"/>
      <c r="Z165" s="136"/>
      <c r="AA165" s="136"/>
      <c r="AB165" s="137"/>
      <c r="AC165" s="133"/>
      <c r="AD165" s="135"/>
      <c r="AE165" s="136"/>
      <c r="AF165" s="136"/>
      <c r="AG165" s="137"/>
      <c r="AH165" s="133"/>
      <c r="AI165" s="135"/>
      <c r="AJ165" s="136"/>
      <c r="AK165" s="136"/>
      <c r="AL165" s="137"/>
      <c r="AM165" s="133"/>
      <c r="AN165" s="138"/>
      <c r="AO165" s="133"/>
      <c r="AP165" s="139"/>
    </row>
    <row r="166" s="129" customFormat="true" ht="12.75" hidden="false" customHeight="true" outlineLevel="0" collapsed="false">
      <c r="A166" s="136"/>
      <c r="B166" s="180"/>
      <c r="F166" s="136"/>
      <c r="G166" s="168"/>
      <c r="H166" s="168"/>
      <c r="I166" s="168"/>
      <c r="J166" s="168"/>
      <c r="K166" s="168"/>
      <c r="L166" s="130"/>
      <c r="T166" s="136"/>
      <c r="V166" s="132"/>
      <c r="W166" s="133"/>
      <c r="X166" s="134"/>
      <c r="Y166" s="136"/>
      <c r="Z166" s="136"/>
      <c r="AA166" s="136"/>
      <c r="AB166" s="137"/>
      <c r="AC166" s="133"/>
      <c r="AD166" s="135"/>
      <c r="AE166" s="136"/>
      <c r="AF166" s="136"/>
      <c r="AG166" s="137"/>
      <c r="AH166" s="133"/>
      <c r="AI166" s="135"/>
      <c r="AJ166" s="136"/>
      <c r="AK166" s="136"/>
      <c r="AL166" s="137"/>
      <c r="AM166" s="133"/>
      <c r="AN166" s="138"/>
      <c r="AO166" s="133"/>
      <c r="AP166" s="139"/>
    </row>
    <row r="167" s="129" customFormat="true" ht="12.75" hidden="false" customHeight="true" outlineLevel="0" collapsed="false">
      <c r="A167" s="136"/>
      <c r="B167" s="170"/>
      <c r="F167" s="136"/>
      <c r="G167" s="168"/>
      <c r="H167" s="168"/>
      <c r="I167" s="168"/>
      <c r="J167" s="168"/>
      <c r="K167" s="168"/>
      <c r="L167" s="130"/>
      <c r="T167" s="136"/>
      <c r="V167" s="132"/>
      <c r="W167" s="133"/>
      <c r="X167" s="134"/>
      <c r="Y167" s="136"/>
      <c r="Z167" s="136"/>
      <c r="AA167" s="136"/>
      <c r="AB167" s="137"/>
      <c r="AC167" s="133"/>
      <c r="AD167" s="135"/>
      <c r="AE167" s="136"/>
      <c r="AF167" s="136"/>
      <c r="AG167" s="137"/>
      <c r="AH167" s="133"/>
      <c r="AI167" s="135"/>
      <c r="AJ167" s="136"/>
      <c r="AK167" s="136"/>
      <c r="AL167" s="137"/>
      <c r="AM167" s="133"/>
      <c r="AN167" s="138"/>
      <c r="AO167" s="133"/>
      <c r="AP167" s="139"/>
    </row>
    <row r="168" s="129" customFormat="true" ht="12.75" hidden="false" customHeight="true" outlineLevel="0" collapsed="false">
      <c r="A168" s="136"/>
      <c r="B168" s="170"/>
      <c r="F168" s="136"/>
      <c r="G168" s="168"/>
      <c r="H168" s="168"/>
      <c r="I168" s="168"/>
      <c r="J168" s="168"/>
      <c r="K168" s="168"/>
      <c r="L168" s="130"/>
      <c r="T168" s="136"/>
      <c r="V168" s="132"/>
      <c r="W168" s="133"/>
      <c r="X168" s="134"/>
      <c r="Y168" s="136"/>
      <c r="Z168" s="136"/>
      <c r="AA168" s="136"/>
      <c r="AB168" s="137"/>
      <c r="AC168" s="133"/>
      <c r="AD168" s="135"/>
      <c r="AE168" s="136"/>
      <c r="AF168" s="136"/>
      <c r="AG168" s="137"/>
      <c r="AH168" s="133"/>
      <c r="AI168" s="135"/>
      <c r="AJ168" s="136"/>
      <c r="AK168" s="136"/>
      <c r="AL168" s="137"/>
      <c r="AM168" s="133"/>
      <c r="AN168" s="138"/>
      <c r="AO168" s="133"/>
      <c r="AP168" s="139"/>
    </row>
    <row r="169" s="129" customFormat="true" ht="12.75" hidden="false" customHeight="true" outlineLevel="0" collapsed="false">
      <c r="A169" s="136"/>
      <c r="B169" s="170"/>
      <c r="F169" s="136"/>
      <c r="G169" s="168"/>
      <c r="H169" s="168"/>
      <c r="I169" s="168"/>
      <c r="J169" s="168"/>
      <c r="K169" s="168"/>
      <c r="L169" s="130"/>
      <c r="T169" s="136"/>
      <c r="V169" s="132"/>
      <c r="W169" s="133"/>
      <c r="X169" s="134"/>
      <c r="Y169" s="136"/>
      <c r="Z169" s="136"/>
      <c r="AA169" s="136"/>
      <c r="AB169" s="137"/>
      <c r="AC169" s="133"/>
      <c r="AD169" s="135"/>
      <c r="AE169" s="136"/>
      <c r="AF169" s="136"/>
      <c r="AG169" s="137"/>
      <c r="AH169" s="133"/>
      <c r="AI169" s="135"/>
      <c r="AJ169" s="136"/>
      <c r="AK169" s="136"/>
      <c r="AL169" s="137"/>
      <c r="AM169" s="133"/>
      <c r="AN169" s="138"/>
      <c r="AO169" s="133"/>
      <c r="AP169" s="139"/>
    </row>
    <row r="170" s="129" customFormat="true" ht="12.75" hidden="false" customHeight="true" outlineLevel="0" collapsed="false">
      <c r="A170" s="136"/>
      <c r="B170" s="180"/>
      <c r="F170" s="136"/>
      <c r="G170" s="168"/>
      <c r="H170" s="168"/>
      <c r="I170" s="168"/>
      <c r="J170" s="168"/>
      <c r="K170" s="168"/>
      <c r="L170" s="130"/>
      <c r="T170" s="136"/>
      <c r="V170" s="132"/>
      <c r="W170" s="133"/>
      <c r="X170" s="134"/>
      <c r="Y170" s="136"/>
      <c r="Z170" s="136"/>
      <c r="AA170" s="136"/>
      <c r="AB170" s="137"/>
      <c r="AC170" s="133"/>
      <c r="AD170" s="135"/>
      <c r="AE170" s="136"/>
      <c r="AF170" s="136"/>
      <c r="AG170" s="137"/>
      <c r="AH170" s="133"/>
      <c r="AI170" s="135"/>
      <c r="AJ170" s="136"/>
      <c r="AK170" s="136"/>
      <c r="AL170" s="137"/>
      <c r="AM170" s="133"/>
      <c r="AN170" s="138"/>
      <c r="AO170" s="133"/>
      <c r="AP170" s="139"/>
    </row>
    <row r="171" s="129" customFormat="true" ht="12.75" hidden="false" customHeight="true" outlineLevel="0" collapsed="false">
      <c r="A171" s="136"/>
      <c r="B171" s="170"/>
      <c r="F171" s="136"/>
      <c r="G171" s="168"/>
      <c r="H171" s="168"/>
      <c r="I171" s="168"/>
      <c r="J171" s="168"/>
      <c r="K171" s="168"/>
      <c r="L171" s="130"/>
      <c r="T171" s="136"/>
      <c r="V171" s="132"/>
      <c r="W171" s="133"/>
      <c r="X171" s="134"/>
      <c r="Y171" s="136"/>
      <c r="Z171" s="136"/>
      <c r="AA171" s="136"/>
      <c r="AB171" s="137"/>
      <c r="AC171" s="133"/>
      <c r="AD171" s="135"/>
      <c r="AE171" s="136"/>
      <c r="AF171" s="136"/>
      <c r="AG171" s="137"/>
      <c r="AH171" s="133"/>
      <c r="AI171" s="135"/>
      <c r="AJ171" s="136"/>
      <c r="AK171" s="136"/>
      <c r="AL171" s="137"/>
      <c r="AM171" s="133"/>
      <c r="AN171" s="138"/>
      <c r="AO171" s="133"/>
      <c r="AP171" s="139"/>
    </row>
    <row r="172" s="129" customFormat="true" ht="12.75" hidden="false" customHeight="true" outlineLevel="0" collapsed="false">
      <c r="A172" s="136"/>
      <c r="B172" s="194"/>
      <c r="F172" s="136"/>
      <c r="G172" s="168"/>
      <c r="H172" s="168"/>
      <c r="I172" s="168"/>
      <c r="J172" s="168"/>
      <c r="K172" s="168"/>
      <c r="L172" s="130"/>
      <c r="T172" s="136"/>
      <c r="V172" s="132"/>
      <c r="W172" s="133"/>
      <c r="X172" s="134"/>
      <c r="Y172" s="136"/>
      <c r="Z172" s="136"/>
      <c r="AA172" s="136"/>
      <c r="AB172" s="137"/>
      <c r="AC172" s="133"/>
      <c r="AD172" s="135"/>
      <c r="AE172" s="136"/>
      <c r="AF172" s="136"/>
      <c r="AG172" s="137"/>
      <c r="AH172" s="133"/>
      <c r="AI172" s="135"/>
      <c r="AJ172" s="136"/>
      <c r="AK172" s="136"/>
      <c r="AL172" s="137"/>
      <c r="AM172" s="133"/>
      <c r="AN172" s="138"/>
      <c r="AO172" s="133"/>
      <c r="AP172" s="139"/>
    </row>
    <row r="173" s="129" customFormat="true" ht="12.75" hidden="false" customHeight="true" outlineLevel="0" collapsed="false">
      <c r="A173" s="136"/>
      <c r="B173" s="196"/>
      <c r="F173" s="136"/>
      <c r="G173" s="168"/>
      <c r="H173" s="168"/>
      <c r="I173" s="168"/>
      <c r="J173" s="168"/>
      <c r="K173" s="168"/>
      <c r="L173" s="130"/>
      <c r="T173" s="136"/>
      <c r="V173" s="132"/>
      <c r="W173" s="133"/>
      <c r="X173" s="134"/>
      <c r="Y173" s="136"/>
      <c r="Z173" s="136"/>
      <c r="AA173" s="136"/>
      <c r="AB173" s="137"/>
      <c r="AC173" s="133"/>
      <c r="AD173" s="135"/>
      <c r="AE173" s="136"/>
      <c r="AF173" s="136"/>
      <c r="AG173" s="137"/>
      <c r="AH173" s="133"/>
      <c r="AI173" s="135"/>
      <c r="AJ173" s="136"/>
      <c r="AK173" s="136"/>
      <c r="AL173" s="137"/>
      <c r="AM173" s="133"/>
      <c r="AN173" s="138"/>
      <c r="AO173" s="133"/>
      <c r="AP173" s="139"/>
    </row>
    <row r="174" s="129" customFormat="true" ht="12.75" hidden="false" customHeight="true" outlineLevel="0" collapsed="false">
      <c r="A174" s="136"/>
      <c r="B174" s="170"/>
      <c r="F174" s="136"/>
      <c r="G174" s="136"/>
      <c r="H174" s="136"/>
      <c r="I174" s="136"/>
      <c r="J174" s="136"/>
      <c r="K174" s="136"/>
      <c r="L174" s="130"/>
      <c r="T174" s="136"/>
      <c r="V174" s="132"/>
      <c r="W174" s="133"/>
      <c r="X174" s="134"/>
      <c r="Y174" s="136"/>
      <c r="Z174" s="136"/>
      <c r="AA174" s="136"/>
      <c r="AB174" s="137"/>
      <c r="AC174" s="133"/>
      <c r="AD174" s="135"/>
      <c r="AE174" s="136"/>
      <c r="AF174" s="136"/>
      <c r="AG174" s="137"/>
      <c r="AH174" s="133"/>
      <c r="AI174" s="135"/>
      <c r="AJ174" s="136"/>
      <c r="AK174" s="136"/>
      <c r="AL174" s="137"/>
      <c r="AM174" s="133"/>
      <c r="AN174" s="138"/>
      <c r="AO174" s="133"/>
      <c r="AP174" s="139"/>
    </row>
    <row r="175" customFormat="false" ht="15.75" hidden="false" customHeight="false" outlineLevel="0" collapsed="false">
      <c r="A175" s="208"/>
      <c r="B175" s="209"/>
      <c r="C175" s="208"/>
      <c r="D175" s="208"/>
      <c r="E175" s="208"/>
      <c r="G175" s="5"/>
      <c r="H175" s="5"/>
      <c r="I175" s="5"/>
      <c r="J175" s="5"/>
      <c r="K175" s="5"/>
      <c r="L175" s="210"/>
      <c r="M175" s="4"/>
    </row>
    <row r="176" customFormat="false" ht="15.75" hidden="false" customHeight="false" outlineLevel="0" collapsed="false">
      <c r="A176" s="208"/>
      <c r="B176" s="209"/>
      <c r="C176" s="208"/>
      <c r="D176" s="208"/>
      <c r="E176" s="208"/>
      <c r="G176" s="5"/>
      <c r="H176" s="5"/>
      <c r="I176" s="5"/>
      <c r="J176" s="5"/>
      <c r="K176" s="5"/>
      <c r="L176" s="210"/>
      <c r="M176" s="4"/>
    </row>
    <row r="177" customFormat="false" ht="15.75" hidden="false" customHeight="false" outlineLevel="0" collapsed="false">
      <c r="A177" s="208"/>
      <c r="B177" s="209"/>
      <c r="C177" s="208"/>
      <c r="D177" s="208"/>
      <c r="E177" s="208"/>
      <c r="G177" s="5"/>
      <c r="H177" s="5"/>
      <c r="I177" s="5"/>
      <c r="J177" s="5"/>
      <c r="K177" s="5"/>
      <c r="L177" s="210"/>
      <c r="M177" s="4"/>
    </row>
    <row r="178" customFormat="false" ht="15.75" hidden="false" customHeight="false" outlineLevel="0" collapsed="false">
      <c r="A178" s="208"/>
      <c r="B178" s="209"/>
      <c r="C178" s="208"/>
      <c r="D178" s="208"/>
      <c r="E178" s="208"/>
      <c r="G178" s="5"/>
      <c r="H178" s="5"/>
      <c r="I178" s="5"/>
      <c r="J178" s="5"/>
      <c r="K178" s="5"/>
      <c r="L178" s="210"/>
      <c r="M178" s="4"/>
    </row>
    <row r="179" customFormat="false" ht="15.75" hidden="false" customHeight="false" outlineLevel="0" collapsed="false">
      <c r="G179" s="5"/>
      <c r="H179" s="5"/>
      <c r="I179" s="5"/>
      <c r="J179" s="5"/>
      <c r="K179" s="5"/>
      <c r="L179" s="210"/>
      <c r="M179" s="4"/>
    </row>
    <row r="180" customFormat="false" ht="15.75" hidden="false" customHeight="false" outlineLevel="0" collapsed="false">
      <c r="G180" s="5"/>
      <c r="H180" s="5"/>
      <c r="I180" s="5"/>
      <c r="J180" s="5"/>
      <c r="K180" s="5"/>
      <c r="L180" s="210"/>
      <c r="M180" s="4"/>
    </row>
    <row r="181" customFormat="false" ht="15.75" hidden="false" customHeight="false" outlineLevel="0" collapsed="false">
      <c r="G181" s="5"/>
      <c r="H181" s="5"/>
      <c r="I181" s="5"/>
      <c r="J181" s="5"/>
      <c r="K181" s="5"/>
      <c r="L181" s="210"/>
      <c r="M181" s="4"/>
    </row>
    <row r="182" customFormat="false" ht="15.75" hidden="false" customHeight="false" outlineLevel="0" collapsed="false">
      <c r="G182" s="5"/>
      <c r="H182" s="5"/>
      <c r="I182" s="5"/>
      <c r="J182" s="5"/>
      <c r="K182" s="5"/>
      <c r="L182" s="210"/>
      <c r="M182" s="4"/>
    </row>
    <row r="183" customFormat="false" ht="15.75" hidden="false" customHeight="false" outlineLevel="0" collapsed="false">
      <c r="G183" s="5"/>
      <c r="H183" s="5"/>
      <c r="I183" s="5"/>
      <c r="J183" s="5"/>
      <c r="K183" s="5"/>
      <c r="L183" s="210"/>
      <c r="M183" s="4"/>
    </row>
    <row r="184" customFormat="false" ht="15.75" hidden="false" customHeight="false" outlineLevel="0" collapsed="false">
      <c r="G184" s="5"/>
      <c r="H184" s="5"/>
      <c r="I184" s="5"/>
      <c r="J184" s="5"/>
      <c r="K184" s="5"/>
      <c r="L184" s="210"/>
      <c r="M184" s="4"/>
    </row>
    <row r="185" customFormat="false" ht="15.75" hidden="false" customHeight="false" outlineLevel="0" collapsed="false">
      <c r="G185" s="5"/>
      <c r="H185" s="5"/>
      <c r="I185" s="5"/>
      <c r="J185" s="5"/>
      <c r="K185" s="5"/>
      <c r="L185" s="210"/>
      <c r="M185" s="4"/>
    </row>
    <row r="186" customFormat="false" ht="15.75" hidden="false" customHeight="false" outlineLevel="0" collapsed="false">
      <c r="G186" s="5"/>
      <c r="H186" s="5"/>
      <c r="I186" s="5"/>
      <c r="J186" s="5"/>
      <c r="K186" s="5"/>
      <c r="L186" s="210"/>
      <c r="M186" s="4"/>
    </row>
    <row r="187" customFormat="false" ht="15.75" hidden="false" customHeight="false" outlineLevel="0" collapsed="false">
      <c r="G187" s="5"/>
      <c r="H187" s="5"/>
      <c r="I187" s="5"/>
      <c r="J187" s="5"/>
      <c r="K187" s="5"/>
      <c r="L187" s="210"/>
      <c r="M187" s="4"/>
    </row>
    <row r="188" customFormat="false" ht="15.75" hidden="false" customHeight="false" outlineLevel="0" collapsed="false">
      <c r="G188" s="5"/>
      <c r="H188" s="5"/>
      <c r="I188" s="5"/>
      <c r="J188" s="5"/>
      <c r="K188" s="5"/>
      <c r="L188" s="210"/>
      <c r="M188" s="4"/>
    </row>
    <row r="189" customFormat="false" ht="15.75" hidden="false" customHeight="false" outlineLevel="0" collapsed="false">
      <c r="G189" s="5"/>
      <c r="H189" s="5"/>
      <c r="I189" s="5"/>
      <c r="J189" s="5"/>
      <c r="K189" s="5"/>
      <c r="L189" s="210"/>
      <c r="M189" s="4"/>
    </row>
    <row r="190" customFormat="false" ht="15.75" hidden="false" customHeight="false" outlineLevel="0" collapsed="false">
      <c r="G190" s="5"/>
      <c r="H190" s="5"/>
      <c r="I190" s="5"/>
      <c r="J190" s="5"/>
      <c r="K190" s="5"/>
      <c r="L190" s="210"/>
      <c r="M190" s="4"/>
    </row>
    <row r="191" customFormat="false" ht="15.75" hidden="false" customHeight="false" outlineLevel="0" collapsed="false">
      <c r="G191" s="5"/>
      <c r="H191" s="5"/>
      <c r="I191" s="5"/>
      <c r="J191" s="5"/>
      <c r="K191" s="5"/>
      <c r="L191" s="210"/>
      <c r="M191" s="4"/>
    </row>
    <row r="192" customFormat="false" ht="15.75" hidden="false" customHeight="false" outlineLevel="0" collapsed="false">
      <c r="G192" s="5"/>
      <c r="H192" s="5"/>
      <c r="I192" s="5"/>
      <c r="J192" s="5"/>
      <c r="K192" s="5"/>
      <c r="L192" s="210"/>
      <c r="M192" s="4"/>
    </row>
    <row r="193" customFormat="false" ht="15.75" hidden="false" customHeight="false" outlineLevel="0" collapsed="false">
      <c r="G193" s="5"/>
      <c r="H193" s="5"/>
      <c r="I193" s="5"/>
      <c r="J193" s="5"/>
      <c r="K193" s="5"/>
      <c r="L193" s="210"/>
      <c r="M193" s="4"/>
    </row>
    <row r="194" customFormat="false" ht="15.75" hidden="false" customHeight="false" outlineLevel="0" collapsed="false">
      <c r="G194" s="5"/>
      <c r="H194" s="5"/>
      <c r="I194" s="5"/>
      <c r="J194" s="5"/>
      <c r="K194" s="5"/>
      <c r="L194" s="210"/>
      <c r="M194" s="4"/>
    </row>
    <row r="195" customFormat="false" ht="15.75" hidden="false" customHeight="false" outlineLevel="0" collapsed="false">
      <c r="G195" s="5"/>
      <c r="H195" s="5"/>
      <c r="I195" s="5"/>
      <c r="J195" s="5"/>
      <c r="K195" s="5"/>
      <c r="L195" s="210"/>
      <c r="M195" s="4"/>
    </row>
    <row r="196" customFormat="false" ht="15.75" hidden="false" customHeight="false" outlineLevel="0" collapsed="false">
      <c r="G196" s="5"/>
      <c r="H196" s="5"/>
      <c r="I196" s="5"/>
      <c r="J196" s="5"/>
      <c r="K196" s="5"/>
      <c r="L196" s="210"/>
      <c r="M196" s="4"/>
    </row>
    <row r="197" customFormat="false" ht="15.75" hidden="false" customHeight="false" outlineLevel="0" collapsed="false">
      <c r="G197" s="5"/>
      <c r="H197" s="5"/>
      <c r="I197" s="5"/>
      <c r="J197" s="5"/>
      <c r="K197" s="5"/>
      <c r="L197" s="210"/>
      <c r="M197" s="4"/>
    </row>
    <row r="198" customFormat="false" ht="15.75" hidden="false" customHeight="false" outlineLevel="0" collapsed="false">
      <c r="G198" s="5"/>
      <c r="H198" s="5"/>
      <c r="I198" s="5"/>
      <c r="J198" s="5"/>
      <c r="K198" s="5"/>
      <c r="L198" s="210"/>
      <c r="M198" s="4"/>
    </row>
    <row r="199" customFormat="false" ht="15.75" hidden="false" customHeight="false" outlineLevel="0" collapsed="false">
      <c r="G199" s="5"/>
      <c r="H199" s="5"/>
      <c r="I199" s="5"/>
      <c r="J199" s="5"/>
      <c r="K199" s="5"/>
      <c r="L199" s="210"/>
      <c r="M199" s="4"/>
    </row>
    <row r="200" customFormat="false" ht="15.75" hidden="false" customHeight="false" outlineLevel="0" collapsed="false">
      <c r="G200" s="5"/>
      <c r="H200" s="5"/>
      <c r="I200" s="5"/>
      <c r="J200" s="5"/>
      <c r="K200" s="5"/>
      <c r="L200" s="210"/>
      <c r="M200" s="4"/>
    </row>
    <row r="201" customFormat="false" ht="15.75" hidden="false" customHeight="false" outlineLevel="0" collapsed="false">
      <c r="G201" s="5"/>
      <c r="H201" s="5"/>
      <c r="I201" s="5"/>
      <c r="J201" s="5"/>
      <c r="K201" s="5"/>
      <c r="L201" s="210"/>
      <c r="M201" s="4"/>
    </row>
    <row r="202" customFormat="false" ht="15.75" hidden="false" customHeight="false" outlineLevel="0" collapsed="false">
      <c r="G202" s="5"/>
      <c r="H202" s="5"/>
      <c r="I202" s="5"/>
      <c r="J202" s="5"/>
      <c r="K202" s="5"/>
      <c r="L202" s="210"/>
      <c r="M202" s="4"/>
    </row>
    <row r="203" customFormat="false" ht="15.75" hidden="false" customHeight="false" outlineLevel="0" collapsed="false">
      <c r="G203" s="5"/>
      <c r="H203" s="5"/>
      <c r="I203" s="5"/>
      <c r="J203" s="5"/>
      <c r="K203" s="5"/>
      <c r="L203" s="210"/>
      <c r="M203" s="4"/>
    </row>
    <row r="204" customFormat="false" ht="15.75" hidden="false" customHeight="false" outlineLevel="0" collapsed="false">
      <c r="G204" s="5"/>
      <c r="H204" s="5"/>
      <c r="I204" s="5"/>
      <c r="J204" s="5"/>
      <c r="K204" s="5"/>
      <c r="L204" s="210"/>
      <c r="M204" s="4"/>
    </row>
    <row r="205" customFormat="false" ht="15.75" hidden="false" customHeight="false" outlineLevel="0" collapsed="false">
      <c r="G205" s="5"/>
      <c r="H205" s="5"/>
      <c r="I205" s="5"/>
      <c r="J205" s="5"/>
      <c r="K205" s="5"/>
      <c r="L205" s="210"/>
      <c r="M205" s="4"/>
    </row>
    <row r="206" customFormat="false" ht="15.75" hidden="false" customHeight="false" outlineLevel="0" collapsed="false">
      <c r="G206" s="5"/>
      <c r="H206" s="5"/>
      <c r="I206" s="5"/>
      <c r="J206" s="5"/>
      <c r="K206" s="5"/>
      <c r="L206" s="210"/>
      <c r="M206" s="4"/>
    </row>
  </sheetData>
  <mergeCells count="14">
    <mergeCell ref="A1:A3"/>
    <mergeCell ref="B1:B3"/>
    <mergeCell ref="C1:C3"/>
    <mergeCell ref="D1:D3"/>
    <mergeCell ref="E1:E3"/>
    <mergeCell ref="F1:K1"/>
    <mergeCell ref="L1:L3"/>
    <mergeCell ref="M1:R1"/>
    <mergeCell ref="T1:T3"/>
    <mergeCell ref="U1:U3"/>
    <mergeCell ref="F2:J2"/>
    <mergeCell ref="K2:K3"/>
    <mergeCell ref="M2:Q2"/>
    <mergeCell ref="R2:R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06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: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37.41"/>
    <col collapsed="false" customWidth="true" hidden="true" outlineLevel="0" max="3" min="3" style="1" width="15.41"/>
    <col collapsed="false" customWidth="true" hidden="true" outlineLevel="0" max="5" min="4" style="1" width="20.13"/>
    <col collapsed="false" customWidth="true" hidden="true" outlineLevel="0" max="6" min="6" style="1" width="4.99"/>
    <col collapsed="false" customWidth="true" hidden="true" outlineLevel="0" max="10" min="7" style="1" width="3.7"/>
    <col collapsed="false" customWidth="true" hidden="true" outlineLevel="0" max="11" min="11" style="1" width="6.99"/>
    <col collapsed="false" customWidth="true" hidden="true" outlineLevel="0" max="12" min="12" style="3" width="6.85"/>
    <col collapsed="false" customWidth="true" hidden="true" outlineLevel="0" max="13" min="13" style="1" width="4.7"/>
    <col collapsed="false" customWidth="true" hidden="true" outlineLevel="0" max="14" min="14" style="4" width="4.14"/>
    <col collapsed="false" customWidth="true" hidden="true" outlineLevel="0" max="15" min="15" style="4" width="3.99"/>
    <col collapsed="false" customWidth="true" hidden="true" outlineLevel="0" max="16" min="16" style="4" width="3.7"/>
    <col collapsed="false" customWidth="true" hidden="true" outlineLevel="0" max="17" min="17" style="4" width="3.56"/>
    <col collapsed="false" customWidth="true" hidden="true" outlineLevel="0" max="18" min="18" style="4" width="6.85"/>
    <col collapsed="false" customWidth="true" hidden="true" outlineLevel="0" max="19" min="19" style="4" width="7.14"/>
    <col collapsed="false" customWidth="true" hidden="true" outlineLevel="0" max="20" min="20" style="5" width="6.56"/>
    <col collapsed="false" customWidth="true" hidden="true" outlineLevel="0" max="21" min="21" style="4" width="6.56"/>
    <col collapsed="false" customWidth="true" hidden="false" outlineLevel="0" max="22" min="22" style="6" width="5.13"/>
    <col collapsed="false" customWidth="true" hidden="false" outlineLevel="0" max="23" min="23" style="7" width="8.14"/>
    <col collapsed="false" customWidth="true" hidden="false" outlineLevel="0" max="24" min="24" style="8" width="2.28"/>
    <col collapsed="false" customWidth="true" hidden="false" outlineLevel="0" max="25" min="25" style="5" width="3.85"/>
    <col collapsed="false" customWidth="true" hidden="false" outlineLevel="0" max="26" min="26" style="5" width="4.28"/>
    <col collapsed="false" customWidth="true" hidden="false" outlineLevel="0" max="27" min="27" style="5" width="3.85"/>
    <col collapsed="false" customWidth="true" hidden="false" outlineLevel="0" max="28" min="28" style="9" width="3.56"/>
    <col collapsed="false" customWidth="true" hidden="false" outlineLevel="0" max="29" min="29" style="7" width="5.41"/>
    <col collapsed="false" customWidth="true" hidden="false" outlineLevel="0" max="30" min="30" style="10" width="4.41"/>
    <col collapsed="false" customWidth="true" hidden="false" outlineLevel="0" max="31" min="31" style="5" width="4.14"/>
    <col collapsed="false" customWidth="true" hidden="false" outlineLevel="0" max="32" min="32" style="5" width="4.28"/>
    <col collapsed="false" customWidth="true" hidden="false" outlineLevel="0" max="33" min="33" style="9" width="3.99"/>
    <col collapsed="false" customWidth="true" hidden="false" outlineLevel="0" max="34" min="34" style="7" width="5.41"/>
    <col collapsed="false" customWidth="true" hidden="false" outlineLevel="0" max="35" min="35" style="10" width="4.56"/>
    <col collapsed="false" customWidth="true" hidden="false" outlineLevel="0" max="36" min="36" style="5" width="4.28"/>
    <col collapsed="false" customWidth="true" hidden="false" outlineLevel="0" max="37" min="37" style="5" width="4.41"/>
    <col collapsed="false" customWidth="true" hidden="false" outlineLevel="0" max="38" min="38" style="9" width="4.41"/>
    <col collapsed="false" customWidth="true" hidden="false" outlineLevel="0" max="39" min="39" style="7" width="5.41"/>
    <col collapsed="false" customWidth="false" hidden="false" outlineLevel="0" max="40" min="40" style="11" width="9.14"/>
    <col collapsed="false" customWidth="false" hidden="false" outlineLevel="0" max="41" min="41" style="7" width="9.14"/>
    <col collapsed="false" customWidth="true" hidden="false" outlineLevel="0" max="42" min="42" style="12" width="5.41"/>
    <col collapsed="false" customWidth="false" hidden="false" outlineLevel="0" max="257" min="43" style="4" width="9.14"/>
  </cols>
  <sheetData>
    <row r="1" s="15" customFormat="true" ht="12.75" hidden="false" customHeight="true" outlineLevel="0" collapsed="false">
      <c r="A1" s="13" t="s">
        <v>0</v>
      </c>
      <c r="B1" s="3" t="s">
        <v>1</v>
      </c>
      <c r="C1" s="3" t="s">
        <v>2</v>
      </c>
      <c r="D1" s="13" t="s">
        <v>3</v>
      </c>
      <c r="E1" s="13" t="s">
        <v>4</v>
      </c>
      <c r="F1" s="14" t="s">
        <v>5</v>
      </c>
      <c r="G1" s="14"/>
      <c r="H1" s="14"/>
      <c r="I1" s="14"/>
      <c r="J1" s="14"/>
      <c r="K1" s="14"/>
      <c r="L1" s="13" t="s">
        <v>6</v>
      </c>
      <c r="M1" s="14" t="s">
        <v>7</v>
      </c>
      <c r="N1" s="14"/>
      <c r="O1" s="14"/>
      <c r="P1" s="14"/>
      <c r="Q1" s="14"/>
      <c r="R1" s="14"/>
      <c r="T1" s="16" t="s">
        <v>8</v>
      </c>
      <c r="U1" s="17" t="s">
        <v>9</v>
      </c>
      <c r="V1" s="18"/>
      <c r="W1" s="19" t="s">
        <v>10</v>
      </c>
      <c r="X1" s="20"/>
      <c r="AB1" s="21"/>
      <c r="AC1" s="19"/>
      <c r="AD1" s="20"/>
      <c r="AG1" s="21"/>
      <c r="AH1" s="19"/>
      <c r="AI1" s="20"/>
      <c r="AL1" s="21"/>
      <c r="AM1" s="19"/>
      <c r="AN1" s="22"/>
      <c r="AO1" s="19"/>
      <c r="AP1" s="23"/>
    </row>
    <row r="2" s="15" customFormat="true" ht="12.75" hidden="false" customHeight="true" outlineLevel="0" collapsed="false">
      <c r="A2" s="13"/>
      <c r="B2" s="3"/>
      <c r="C2" s="3"/>
      <c r="D2" s="13"/>
      <c r="E2" s="13"/>
      <c r="F2" s="24" t="s">
        <v>11</v>
      </c>
      <c r="G2" s="24"/>
      <c r="H2" s="24"/>
      <c r="I2" s="24"/>
      <c r="J2" s="24"/>
      <c r="K2" s="24" t="s">
        <v>12</v>
      </c>
      <c r="L2" s="13"/>
      <c r="M2" s="24" t="s">
        <v>11</v>
      </c>
      <c r="N2" s="24"/>
      <c r="O2" s="24"/>
      <c r="P2" s="24"/>
      <c r="Q2" s="24"/>
      <c r="R2" s="24" t="s">
        <v>12</v>
      </c>
      <c r="T2" s="16"/>
      <c r="U2" s="17"/>
      <c r="V2" s="18"/>
      <c r="W2" s="25" t="s">
        <v>13</v>
      </c>
      <c r="X2" s="20"/>
      <c r="AB2" s="21"/>
      <c r="AC2" s="25" t="s">
        <v>14</v>
      </c>
      <c r="AD2" s="20"/>
      <c r="AG2" s="21"/>
      <c r="AH2" s="25" t="s">
        <v>15</v>
      </c>
      <c r="AI2" s="20"/>
      <c r="AL2" s="21"/>
      <c r="AM2" s="25" t="s">
        <v>16</v>
      </c>
      <c r="AN2" s="22"/>
      <c r="AO2" s="25" t="s">
        <v>17</v>
      </c>
      <c r="AP2" s="23" t="s">
        <v>18</v>
      </c>
    </row>
    <row r="3" s="26" customFormat="true" ht="12.75" hidden="false" customHeight="true" outlineLevel="0" collapsed="false">
      <c r="A3" s="13"/>
      <c r="B3" s="3"/>
      <c r="C3" s="3"/>
      <c r="D3" s="13"/>
      <c r="E3" s="13"/>
      <c r="F3" s="14" t="n">
        <v>1</v>
      </c>
      <c r="G3" s="14" t="n">
        <v>2</v>
      </c>
      <c r="H3" s="14" t="n">
        <v>3</v>
      </c>
      <c r="I3" s="14" t="n">
        <v>4</v>
      </c>
      <c r="J3" s="14" t="n">
        <v>5</v>
      </c>
      <c r="K3" s="24"/>
      <c r="L3" s="13"/>
      <c r="M3" s="14" t="n">
        <v>1</v>
      </c>
      <c r="N3" s="14" t="n">
        <v>2</v>
      </c>
      <c r="O3" s="14" t="n">
        <v>3</v>
      </c>
      <c r="P3" s="14" t="n">
        <v>4</v>
      </c>
      <c r="Q3" s="14" t="n">
        <v>5</v>
      </c>
      <c r="R3" s="24"/>
      <c r="T3" s="16"/>
      <c r="U3" s="17"/>
      <c r="V3" s="27"/>
      <c r="W3" s="28" t="s">
        <v>19</v>
      </c>
      <c r="X3" s="29"/>
      <c r="Y3" s="30" t="n">
        <v>1</v>
      </c>
      <c r="Z3" s="30" t="n">
        <v>2</v>
      </c>
      <c r="AA3" s="30" t="n">
        <v>3</v>
      </c>
      <c r="AB3" s="31" t="n">
        <v>4</v>
      </c>
      <c r="AC3" s="28"/>
      <c r="AD3" s="32" t="n">
        <v>1</v>
      </c>
      <c r="AE3" s="30" t="n">
        <v>2</v>
      </c>
      <c r="AF3" s="30" t="n">
        <v>3</v>
      </c>
      <c r="AG3" s="31" t="n">
        <v>4</v>
      </c>
      <c r="AH3" s="28"/>
      <c r="AI3" s="32" t="n">
        <v>1</v>
      </c>
      <c r="AJ3" s="30" t="n">
        <v>2</v>
      </c>
      <c r="AK3" s="30" t="n">
        <v>3</v>
      </c>
      <c r="AL3" s="31" t="n">
        <v>4</v>
      </c>
      <c r="AM3" s="28"/>
      <c r="AN3" s="33"/>
      <c r="AO3" s="28"/>
      <c r="AP3" s="34"/>
    </row>
    <row r="4" s="26" customFormat="true" ht="35.25" hidden="false" customHeight="true" outlineLevel="0" collapsed="false">
      <c r="A4" s="13"/>
      <c r="B4" s="3"/>
      <c r="C4" s="3"/>
      <c r="D4" s="13"/>
      <c r="E4" s="13"/>
      <c r="F4" s="14"/>
      <c r="G4" s="14"/>
      <c r="H4" s="14"/>
      <c r="I4" s="14"/>
      <c r="J4" s="14"/>
      <c r="K4" s="24"/>
      <c r="L4" s="13"/>
      <c r="M4" s="14"/>
      <c r="N4" s="14"/>
      <c r="O4" s="14"/>
      <c r="P4" s="14"/>
      <c r="Q4" s="14"/>
      <c r="R4" s="24"/>
      <c r="T4" s="16"/>
      <c r="U4" s="184"/>
      <c r="V4" s="27"/>
      <c r="W4" s="28"/>
      <c r="X4" s="29"/>
      <c r="Y4" s="30"/>
      <c r="Z4" s="30"/>
      <c r="AA4" s="30"/>
      <c r="AB4" s="31"/>
      <c r="AC4" s="28"/>
      <c r="AD4" s="32"/>
      <c r="AE4" s="30"/>
      <c r="AF4" s="30"/>
      <c r="AG4" s="31"/>
      <c r="AH4" s="28"/>
      <c r="AI4" s="32"/>
      <c r="AJ4" s="30"/>
      <c r="AK4" s="30"/>
      <c r="AL4" s="31"/>
      <c r="AM4" s="28"/>
      <c r="AN4" s="33"/>
      <c r="AO4" s="28"/>
      <c r="AP4" s="34"/>
    </row>
    <row r="5" s="77" customFormat="true" ht="12.75" hidden="false" customHeight="true" outlineLevel="0" collapsed="false">
      <c r="A5" s="70" t="n">
        <v>1</v>
      </c>
      <c r="B5" s="71" t="s">
        <v>28</v>
      </c>
      <c r="C5" s="72" t="s">
        <v>29</v>
      </c>
      <c r="D5" s="73" t="s">
        <v>30</v>
      </c>
      <c r="E5" s="72" t="s">
        <v>31</v>
      </c>
      <c r="F5" s="74" t="n">
        <v>7</v>
      </c>
      <c r="G5" s="74" t="n">
        <v>7</v>
      </c>
      <c r="H5" s="74" t="n">
        <v>7</v>
      </c>
      <c r="I5" s="74" t="n">
        <v>7</v>
      </c>
      <c r="J5" s="74" t="n">
        <v>7</v>
      </c>
      <c r="K5" s="75" t="n">
        <f aca="false">SUM(F5:J5)</f>
        <v>35</v>
      </c>
      <c r="L5" s="76" t="n">
        <v>10</v>
      </c>
      <c r="M5" s="74" t="n">
        <v>7</v>
      </c>
      <c r="N5" s="74" t="n">
        <v>7</v>
      </c>
      <c r="O5" s="74" t="n">
        <v>6</v>
      </c>
      <c r="P5" s="74" t="n">
        <v>7</v>
      </c>
      <c r="Q5" s="74" t="n">
        <v>7</v>
      </c>
      <c r="R5" s="75" t="n">
        <f aca="false">SUM(M5:Q5)</f>
        <v>34</v>
      </c>
      <c r="T5" s="75" t="n">
        <f aca="false">SUM(K5+R5)</f>
        <v>69</v>
      </c>
      <c r="U5" s="70" t="s">
        <v>24</v>
      </c>
      <c r="V5" s="78" t="n">
        <v>11</v>
      </c>
      <c r="W5" s="79" t="n">
        <f aca="false">R5</f>
        <v>34</v>
      </c>
      <c r="X5" s="80"/>
      <c r="Y5" s="129" t="n">
        <v>6</v>
      </c>
      <c r="Z5" s="129" t="n">
        <v>6</v>
      </c>
      <c r="AA5" s="129" t="n">
        <v>7</v>
      </c>
      <c r="AB5" s="129" t="n">
        <v>6</v>
      </c>
      <c r="AC5" s="79" t="n">
        <f aca="false">Y5+Z5+AA5+AB5</f>
        <v>25</v>
      </c>
      <c r="AD5" s="81" t="n">
        <v>7</v>
      </c>
      <c r="AE5" s="70" t="n">
        <v>0</v>
      </c>
      <c r="AF5" s="70" t="n">
        <v>7</v>
      </c>
      <c r="AG5" s="82" t="n">
        <v>4</v>
      </c>
      <c r="AH5" s="79" t="n">
        <f aca="false">AD5+AE5+AF5+AG5</f>
        <v>18</v>
      </c>
      <c r="AI5" s="81"/>
      <c r="AJ5" s="70"/>
      <c r="AK5" s="70"/>
      <c r="AL5" s="82"/>
      <c r="AM5" s="79" t="n">
        <f aca="false">AI5+AJ5+AK5+AL5</f>
        <v>0</v>
      </c>
      <c r="AN5" s="83"/>
      <c r="AO5" s="79" t="n">
        <f aca="false">AP5-MIN(AC5,AH5,AM5)</f>
        <v>77</v>
      </c>
      <c r="AP5" s="84" t="n">
        <f aca="false">W5+AC5+AH5+AM5</f>
        <v>77</v>
      </c>
    </row>
    <row r="6" s="129" customFormat="true" ht="12.75" hidden="false" customHeight="true" outlineLevel="0" collapsed="false">
      <c r="A6" s="122" t="n">
        <v>2</v>
      </c>
      <c r="B6" s="124" t="s">
        <v>20</v>
      </c>
      <c r="C6" s="144" t="s">
        <v>21</v>
      </c>
      <c r="D6" s="147" t="s">
        <v>22</v>
      </c>
      <c r="E6" s="142" t="s">
        <v>23</v>
      </c>
      <c r="F6" s="126" t="n">
        <v>7</v>
      </c>
      <c r="G6" s="126" t="n">
        <v>7</v>
      </c>
      <c r="H6" s="126" t="n">
        <v>7</v>
      </c>
      <c r="I6" s="126" t="n">
        <v>7</v>
      </c>
      <c r="J6" s="126" t="n">
        <v>6</v>
      </c>
      <c r="K6" s="127" t="n">
        <f aca="false">SUM(F6:J6)</f>
        <v>34</v>
      </c>
      <c r="L6" s="211" t="n">
        <v>31</v>
      </c>
      <c r="M6" s="126" t="n">
        <v>7</v>
      </c>
      <c r="N6" s="126" t="n">
        <v>7</v>
      </c>
      <c r="O6" s="126" t="n">
        <v>7</v>
      </c>
      <c r="P6" s="126" t="n">
        <v>7</v>
      </c>
      <c r="Q6" s="126" t="n">
        <v>7</v>
      </c>
      <c r="R6" s="127" t="n">
        <f aca="false">SUM(M6:Q6)</f>
        <v>35</v>
      </c>
      <c r="T6" s="127" t="n">
        <f aca="false">SUM(K6+R6)</f>
        <v>69</v>
      </c>
      <c r="U6" s="136" t="s">
        <v>24</v>
      </c>
      <c r="V6" s="132" t="n">
        <v>11</v>
      </c>
      <c r="W6" s="133" t="n">
        <f aca="false">R6</f>
        <v>35</v>
      </c>
      <c r="X6" s="134"/>
      <c r="Y6" s="129" t="n">
        <v>7</v>
      </c>
      <c r="Z6" s="129" t="n">
        <v>7</v>
      </c>
      <c r="AA6" s="129" t="n">
        <v>7</v>
      </c>
      <c r="AB6" s="129" t="n">
        <v>7</v>
      </c>
      <c r="AC6" s="133" t="n">
        <f aca="false">Y6+Z6+AA6+AB6</f>
        <v>28</v>
      </c>
      <c r="AD6" s="135" t="n">
        <v>7</v>
      </c>
      <c r="AE6" s="136" t="n">
        <v>7</v>
      </c>
      <c r="AF6" s="136" t="n">
        <v>7</v>
      </c>
      <c r="AG6" s="137" t="n">
        <v>7</v>
      </c>
      <c r="AH6" s="133" t="n">
        <f aca="false">AD6+AE6+AF6+AG6</f>
        <v>28</v>
      </c>
      <c r="AI6" s="135"/>
      <c r="AJ6" s="136"/>
      <c r="AK6" s="136"/>
      <c r="AL6" s="137"/>
      <c r="AM6" s="133" t="n">
        <f aca="false">AI6+AJ6+AK6+AL6</f>
        <v>0</v>
      </c>
      <c r="AN6" s="138"/>
      <c r="AO6" s="133" t="n">
        <f aca="false">AP6-MIN(AC6,AH6,AM6)</f>
        <v>91</v>
      </c>
      <c r="AP6" s="139" t="n">
        <f aca="false">W6+AC6+AH6+AM6</f>
        <v>91</v>
      </c>
    </row>
    <row r="7" s="77" customFormat="true" ht="12.75" hidden="false" customHeight="true" outlineLevel="0" collapsed="false">
      <c r="A7" s="70" t="n">
        <v>3</v>
      </c>
      <c r="B7" s="71" t="s">
        <v>65</v>
      </c>
      <c r="C7" s="72" t="s">
        <v>29</v>
      </c>
      <c r="D7" s="73" t="s">
        <v>30</v>
      </c>
      <c r="E7" s="72" t="s">
        <v>31</v>
      </c>
      <c r="F7" s="74" t="n">
        <v>7</v>
      </c>
      <c r="G7" s="74" t="n">
        <v>7</v>
      </c>
      <c r="H7" s="74" t="n">
        <v>7</v>
      </c>
      <c r="I7" s="74" t="n">
        <v>7</v>
      </c>
      <c r="J7" s="74" t="n">
        <v>5</v>
      </c>
      <c r="K7" s="75" t="n">
        <f aca="false">SUM(F7:J7)</f>
        <v>33</v>
      </c>
      <c r="L7" s="76" t="n">
        <v>34</v>
      </c>
      <c r="M7" s="74" t="n">
        <v>7</v>
      </c>
      <c r="N7" s="74" t="n">
        <v>5</v>
      </c>
      <c r="O7" s="74" t="n">
        <v>7</v>
      </c>
      <c r="P7" s="74" t="n">
        <v>7</v>
      </c>
      <c r="Q7" s="74" t="n">
        <v>6</v>
      </c>
      <c r="R7" s="75" t="n">
        <f aca="false">SUM(M7:Q7)</f>
        <v>32</v>
      </c>
      <c r="T7" s="75" t="n">
        <f aca="false">SUM(K7+R7)</f>
        <v>65</v>
      </c>
      <c r="U7" s="70" t="s">
        <v>24</v>
      </c>
      <c r="V7" s="78" t="n">
        <v>11</v>
      </c>
      <c r="W7" s="79" t="n">
        <f aca="false">R7</f>
        <v>32</v>
      </c>
      <c r="X7" s="80"/>
      <c r="Y7" s="129" t="n">
        <v>6</v>
      </c>
      <c r="Z7" s="129" t="n">
        <v>7</v>
      </c>
      <c r="AA7" s="129" t="n">
        <v>7</v>
      </c>
      <c r="AB7" s="129" t="n">
        <v>3</v>
      </c>
      <c r="AC7" s="79" t="n">
        <f aca="false">Y7+Z7+AA7+AB7</f>
        <v>23</v>
      </c>
      <c r="AD7" s="81"/>
      <c r="AE7" s="70"/>
      <c r="AF7" s="70"/>
      <c r="AG7" s="82"/>
      <c r="AH7" s="79" t="n">
        <f aca="false">AD7+AE7+AF7+AG7</f>
        <v>0</v>
      </c>
      <c r="AI7" s="81"/>
      <c r="AJ7" s="70"/>
      <c r="AK7" s="70"/>
      <c r="AL7" s="82"/>
      <c r="AM7" s="79" t="n">
        <f aca="false">AI7+AJ7+AK7+AL7</f>
        <v>0</v>
      </c>
      <c r="AN7" s="83"/>
      <c r="AO7" s="79" t="n">
        <f aca="false">AP7-MIN(AC7,AH7,AM7)</f>
        <v>55</v>
      </c>
      <c r="AP7" s="84" t="n">
        <f aca="false">W7+AC7+AH7+AM7</f>
        <v>55</v>
      </c>
    </row>
    <row r="8" s="77" customFormat="true" ht="12.75" hidden="false" customHeight="true" outlineLevel="0" collapsed="false">
      <c r="A8" s="70" t="n">
        <v>4</v>
      </c>
      <c r="B8" s="86" t="s">
        <v>35</v>
      </c>
      <c r="C8" s="71" t="s">
        <v>29</v>
      </c>
      <c r="D8" s="72" t="s">
        <v>36</v>
      </c>
      <c r="E8" s="86" t="s">
        <v>37</v>
      </c>
      <c r="F8" s="74" t="n">
        <v>7</v>
      </c>
      <c r="G8" s="74" t="n">
        <v>7</v>
      </c>
      <c r="H8" s="74" t="n">
        <v>7</v>
      </c>
      <c r="I8" s="74" t="n">
        <v>7</v>
      </c>
      <c r="J8" s="74" t="n">
        <v>0</v>
      </c>
      <c r="K8" s="75" t="n">
        <f aca="false">SUM(F8:J8)</f>
        <v>28</v>
      </c>
      <c r="L8" s="76" t="n">
        <v>33</v>
      </c>
      <c r="M8" s="74" t="n">
        <v>7</v>
      </c>
      <c r="N8" s="74" t="n">
        <v>7</v>
      </c>
      <c r="O8" s="74" t="n">
        <v>7</v>
      </c>
      <c r="P8" s="74" t="n">
        <v>0</v>
      </c>
      <c r="Q8" s="74" t="n">
        <v>7</v>
      </c>
      <c r="R8" s="75" t="n">
        <f aca="false">SUM(M8:Q8)</f>
        <v>28</v>
      </c>
      <c r="T8" s="75" t="n">
        <f aca="false">SUM(K8+R8)</f>
        <v>56</v>
      </c>
      <c r="U8" s="70" t="s">
        <v>34</v>
      </c>
      <c r="V8" s="78" t="n">
        <v>11</v>
      </c>
      <c r="W8" s="79" t="n">
        <f aca="false">R8</f>
        <v>28</v>
      </c>
      <c r="X8" s="80"/>
      <c r="Y8" s="129" t="n">
        <v>7</v>
      </c>
      <c r="Z8" s="129" t="n">
        <v>5</v>
      </c>
      <c r="AA8" s="129" t="n">
        <v>7</v>
      </c>
      <c r="AB8" s="129" t="n">
        <v>7</v>
      </c>
      <c r="AC8" s="79" t="n">
        <f aca="false">Y8+Z8+AA8+AB8</f>
        <v>26</v>
      </c>
      <c r="AD8" s="81" t="n">
        <v>7</v>
      </c>
      <c r="AE8" s="70" t="n">
        <v>7</v>
      </c>
      <c r="AF8" s="70" t="n">
        <v>0</v>
      </c>
      <c r="AG8" s="82" t="n">
        <v>5</v>
      </c>
      <c r="AH8" s="79" t="n">
        <f aca="false">AD8+AE8+AF8+AG8</f>
        <v>19</v>
      </c>
      <c r="AI8" s="81"/>
      <c r="AJ8" s="70"/>
      <c r="AK8" s="70"/>
      <c r="AL8" s="82"/>
      <c r="AM8" s="79" t="n">
        <f aca="false">AI8+AJ8+AK8+AL8</f>
        <v>0</v>
      </c>
      <c r="AN8" s="83"/>
      <c r="AO8" s="79" t="n">
        <f aca="false">AP8-MIN(AC8,AH8,AM8)</f>
        <v>73</v>
      </c>
      <c r="AP8" s="84" t="n">
        <f aca="false">W8+AC8+AH8+AM8</f>
        <v>73</v>
      </c>
    </row>
    <row r="9" s="129" customFormat="true" ht="12.75" hidden="false" customHeight="true" outlineLevel="0" collapsed="false">
      <c r="A9" s="122" t="n">
        <v>5</v>
      </c>
      <c r="B9" s="147" t="s">
        <v>76</v>
      </c>
      <c r="C9" s="124" t="s">
        <v>21</v>
      </c>
      <c r="D9" s="142" t="s">
        <v>26</v>
      </c>
      <c r="E9" s="142" t="s">
        <v>75</v>
      </c>
      <c r="F9" s="126" t="n">
        <v>7</v>
      </c>
      <c r="G9" s="126" t="n">
        <v>6</v>
      </c>
      <c r="H9" s="126" t="n">
        <v>7</v>
      </c>
      <c r="I9" s="126" t="n">
        <v>7</v>
      </c>
      <c r="J9" s="126" t="n">
        <v>0</v>
      </c>
      <c r="K9" s="127" t="n">
        <f aca="false">SUM(F9:J9)</f>
        <v>27</v>
      </c>
      <c r="L9" s="128" t="n">
        <v>25</v>
      </c>
      <c r="M9" s="122" t="n">
        <v>7</v>
      </c>
      <c r="N9" s="126" t="n">
        <v>7</v>
      </c>
      <c r="O9" s="122" t="n">
        <v>7</v>
      </c>
      <c r="P9" s="122" t="n">
        <v>7</v>
      </c>
      <c r="Q9" s="126" t="n">
        <v>1</v>
      </c>
      <c r="R9" s="127" t="n">
        <f aca="false">SUM(M9:Q9)</f>
        <v>29</v>
      </c>
      <c r="T9" s="127" t="n">
        <f aca="false">SUM(K9+R9)</f>
        <v>56</v>
      </c>
      <c r="U9" s="136" t="s">
        <v>34</v>
      </c>
      <c r="V9" s="132" t="n">
        <v>11</v>
      </c>
      <c r="W9" s="133" t="n">
        <f aca="false">R9</f>
        <v>29</v>
      </c>
      <c r="X9" s="134"/>
      <c r="Y9" s="129" t="n">
        <v>0</v>
      </c>
      <c r="Z9" s="129" t="n">
        <v>7</v>
      </c>
      <c r="AA9" s="129" t="n">
        <v>6</v>
      </c>
      <c r="AB9" s="129" t="n">
        <v>0</v>
      </c>
      <c r="AC9" s="133" t="n">
        <f aca="false">Y9+Z9+AA9+AB9</f>
        <v>13</v>
      </c>
      <c r="AD9" s="135" t="n">
        <v>1</v>
      </c>
      <c r="AE9" s="136" t="n">
        <v>2</v>
      </c>
      <c r="AF9" s="136" t="n">
        <v>1</v>
      </c>
      <c r="AG9" s="137"/>
      <c r="AH9" s="133" t="n">
        <f aca="false">AD9+AE9+AF9+AG9</f>
        <v>4</v>
      </c>
      <c r="AI9" s="135"/>
      <c r="AJ9" s="136"/>
      <c r="AK9" s="136"/>
      <c r="AL9" s="137"/>
      <c r="AM9" s="133" t="n">
        <f aca="false">AI9+AJ9+AK9+AL9</f>
        <v>0</v>
      </c>
      <c r="AN9" s="138"/>
      <c r="AO9" s="133" t="n">
        <f aca="false">AP9-MIN(AC9,AH9,AM9)</f>
        <v>46</v>
      </c>
      <c r="AP9" s="139" t="n">
        <f aca="false">W9+AC9+AH9+AM9</f>
        <v>46</v>
      </c>
    </row>
    <row r="10" s="77" customFormat="true" ht="12.75" hidden="false" customHeight="true" outlineLevel="0" collapsed="false">
      <c r="A10" s="70" t="n">
        <v>6</v>
      </c>
      <c r="B10" s="85" t="s">
        <v>32</v>
      </c>
      <c r="C10" s="72" t="s">
        <v>21</v>
      </c>
      <c r="D10" s="85" t="s">
        <v>22</v>
      </c>
      <c r="E10" s="86" t="s">
        <v>33</v>
      </c>
      <c r="F10" s="74" t="n">
        <v>7</v>
      </c>
      <c r="G10" s="74" t="n">
        <v>7</v>
      </c>
      <c r="H10" s="74" t="n">
        <v>7</v>
      </c>
      <c r="I10" s="74" t="n">
        <v>7</v>
      </c>
      <c r="J10" s="74" t="n">
        <v>0</v>
      </c>
      <c r="K10" s="75" t="n">
        <f aca="false">SUM(F10:J10)</f>
        <v>28</v>
      </c>
      <c r="L10" s="87" t="n">
        <v>30</v>
      </c>
      <c r="M10" s="74" t="n">
        <v>7</v>
      </c>
      <c r="N10" s="74" t="n">
        <v>7</v>
      </c>
      <c r="O10" s="74" t="n">
        <v>7</v>
      </c>
      <c r="P10" s="74" t="n">
        <v>0</v>
      </c>
      <c r="Q10" s="74" t="n">
        <v>7</v>
      </c>
      <c r="R10" s="75" t="n">
        <f aca="false">SUM(M10:Q10)</f>
        <v>28</v>
      </c>
      <c r="T10" s="75" t="n">
        <f aca="false">SUM(K10+R10)</f>
        <v>56</v>
      </c>
      <c r="U10" s="70" t="s">
        <v>34</v>
      </c>
      <c r="V10" s="78" t="n">
        <v>11</v>
      </c>
      <c r="W10" s="79" t="n">
        <f aca="false">R10</f>
        <v>28</v>
      </c>
      <c r="X10" s="80"/>
      <c r="Y10" s="129" t="n">
        <v>7</v>
      </c>
      <c r="Z10" s="129" t="n">
        <v>7</v>
      </c>
      <c r="AA10" s="129" t="n">
        <v>7</v>
      </c>
      <c r="AB10" s="129" t="n">
        <v>6</v>
      </c>
      <c r="AC10" s="79" t="n">
        <f aca="false">Y10+Z10+AA10+AB10</f>
        <v>27</v>
      </c>
      <c r="AD10" s="81" t="n">
        <v>7</v>
      </c>
      <c r="AE10" s="70" t="n">
        <v>7</v>
      </c>
      <c r="AF10" s="70" t="n">
        <v>2</v>
      </c>
      <c r="AG10" s="82" t="n">
        <v>6</v>
      </c>
      <c r="AH10" s="79" t="n">
        <f aca="false">AD10+AE10+AF10+AG10</f>
        <v>22</v>
      </c>
      <c r="AI10" s="81"/>
      <c r="AJ10" s="70"/>
      <c r="AK10" s="70"/>
      <c r="AL10" s="82"/>
      <c r="AM10" s="79" t="n">
        <f aca="false">AI10+AJ10+AK10+AL10</f>
        <v>0</v>
      </c>
      <c r="AN10" s="83"/>
      <c r="AO10" s="79" t="n">
        <f aca="false">AP10-MIN(AC10,AH10,AM10)</f>
        <v>77</v>
      </c>
      <c r="AP10" s="84" t="n">
        <f aca="false">W10+AC10+AH10+AM10</f>
        <v>77</v>
      </c>
    </row>
    <row r="11" s="77" customFormat="true" ht="12.75" hidden="false" customHeight="true" outlineLevel="0" collapsed="false">
      <c r="A11" s="70" t="n">
        <v>7</v>
      </c>
      <c r="B11" s="90" t="s">
        <v>39</v>
      </c>
      <c r="C11" s="72" t="s">
        <v>21</v>
      </c>
      <c r="D11" s="86" t="s">
        <v>22</v>
      </c>
      <c r="E11" s="86" t="s">
        <v>23</v>
      </c>
      <c r="F11" s="70" t="n">
        <v>7</v>
      </c>
      <c r="G11" s="70" t="n">
        <v>7</v>
      </c>
      <c r="H11" s="70" t="n">
        <v>7</v>
      </c>
      <c r="I11" s="70" t="n">
        <v>7</v>
      </c>
      <c r="J11" s="74" t="n">
        <v>0</v>
      </c>
      <c r="K11" s="75" t="n">
        <f aca="false">SUM(F11:J11)</f>
        <v>28</v>
      </c>
      <c r="L11" s="87" t="n">
        <v>1</v>
      </c>
      <c r="M11" s="74" t="n">
        <v>7</v>
      </c>
      <c r="N11" s="74" t="n">
        <v>7</v>
      </c>
      <c r="O11" s="74" t="n">
        <v>7</v>
      </c>
      <c r="P11" s="74" t="n">
        <v>0</v>
      </c>
      <c r="Q11" s="74" t="n">
        <v>5</v>
      </c>
      <c r="R11" s="75" t="n">
        <f aca="false">SUM(M11:Q11)</f>
        <v>26</v>
      </c>
      <c r="T11" s="75" t="n">
        <f aca="false">SUM(K11+R11)</f>
        <v>54</v>
      </c>
      <c r="U11" s="70" t="s">
        <v>34</v>
      </c>
      <c r="V11" s="78" t="n">
        <v>11</v>
      </c>
      <c r="W11" s="79" t="n">
        <f aca="false">R11</f>
        <v>26</v>
      </c>
      <c r="X11" s="80"/>
      <c r="Y11" s="129" t="n">
        <v>7</v>
      </c>
      <c r="Z11" s="129" t="n">
        <v>7</v>
      </c>
      <c r="AA11" s="129" t="n">
        <v>7</v>
      </c>
      <c r="AB11" s="129" t="n">
        <v>6</v>
      </c>
      <c r="AC11" s="79" t="n">
        <f aca="false">Y11+Z11+AA11+AB11</f>
        <v>27</v>
      </c>
      <c r="AD11" s="81" t="n">
        <v>3</v>
      </c>
      <c r="AE11" s="70" t="n">
        <v>7</v>
      </c>
      <c r="AF11" s="70" t="n">
        <v>7</v>
      </c>
      <c r="AG11" s="82" t="n">
        <v>0</v>
      </c>
      <c r="AH11" s="79" t="n">
        <f aca="false">AD11+AE11+AF11+AG11</f>
        <v>17</v>
      </c>
      <c r="AI11" s="81"/>
      <c r="AJ11" s="70"/>
      <c r="AK11" s="70"/>
      <c r="AL11" s="82"/>
      <c r="AM11" s="79" t="n">
        <f aca="false">AI11+AJ11+AK11+AL11</f>
        <v>0</v>
      </c>
      <c r="AN11" s="83"/>
      <c r="AO11" s="79" t="n">
        <f aca="false">AP11-MIN(AC11,AH11,AM11)</f>
        <v>70</v>
      </c>
      <c r="AP11" s="84" t="n">
        <f aca="false">W11+AC11+AH11+AM11</f>
        <v>70</v>
      </c>
    </row>
    <row r="12" s="129" customFormat="true" ht="12.75" hidden="false" customHeight="true" outlineLevel="0" collapsed="false">
      <c r="A12" s="122" t="n">
        <v>8</v>
      </c>
      <c r="B12" s="147" t="s">
        <v>107</v>
      </c>
      <c r="C12" s="124" t="s">
        <v>21</v>
      </c>
      <c r="D12" s="142" t="s">
        <v>26</v>
      </c>
      <c r="E12" s="142" t="s">
        <v>75</v>
      </c>
      <c r="F12" s="122" t="n">
        <v>7</v>
      </c>
      <c r="G12" s="122" t="n">
        <v>7</v>
      </c>
      <c r="H12" s="122" t="n">
        <v>7</v>
      </c>
      <c r="I12" s="122" t="n">
        <v>7</v>
      </c>
      <c r="J12" s="126" t="n">
        <v>0</v>
      </c>
      <c r="K12" s="127" t="n">
        <f aca="false">SUM(F12:J12)</f>
        <v>28</v>
      </c>
      <c r="L12" s="154" t="n">
        <v>28</v>
      </c>
      <c r="M12" s="126" t="n">
        <v>7</v>
      </c>
      <c r="N12" s="126" t="n">
        <v>7</v>
      </c>
      <c r="O12" s="126" t="n">
        <v>4</v>
      </c>
      <c r="P12" s="126" t="n">
        <v>2</v>
      </c>
      <c r="Q12" s="126" t="n">
        <v>0</v>
      </c>
      <c r="R12" s="127" t="n">
        <f aca="false">SUM(M12:Q12)</f>
        <v>20</v>
      </c>
      <c r="T12" s="127" t="n">
        <f aca="false">SUM(K12+R12)</f>
        <v>48</v>
      </c>
      <c r="U12" s="136" t="s">
        <v>34</v>
      </c>
      <c r="V12" s="132" t="n">
        <v>11</v>
      </c>
      <c r="W12" s="133" t="n">
        <f aca="false">R12</f>
        <v>20</v>
      </c>
      <c r="X12" s="134"/>
      <c r="Y12" s="129" t="n">
        <v>0</v>
      </c>
      <c r="Z12" s="129" t="n">
        <v>6</v>
      </c>
      <c r="AA12" s="129" t="n">
        <v>3</v>
      </c>
      <c r="AB12" s="129" t="n">
        <v>0</v>
      </c>
      <c r="AC12" s="133" t="n">
        <f aca="false">Y12+Z12+AA12+AB12</f>
        <v>9</v>
      </c>
      <c r="AD12" s="135" t="n">
        <v>1</v>
      </c>
      <c r="AE12" s="136" t="n">
        <v>2</v>
      </c>
      <c r="AF12" s="136" t="n">
        <v>2</v>
      </c>
      <c r="AG12" s="137" t="n">
        <v>0</v>
      </c>
      <c r="AH12" s="133" t="n">
        <f aca="false">AD12+AE12+AF12+AG12</f>
        <v>5</v>
      </c>
      <c r="AI12" s="135"/>
      <c r="AJ12" s="136"/>
      <c r="AK12" s="136"/>
      <c r="AL12" s="137"/>
      <c r="AM12" s="133" t="n">
        <f aca="false">AI12+AJ12+AK12+AL12</f>
        <v>0</v>
      </c>
      <c r="AN12" s="138"/>
      <c r="AO12" s="133" t="n">
        <f aca="false">AP12-MIN(AC12,AH12,AM12)</f>
        <v>34</v>
      </c>
      <c r="AP12" s="139" t="n">
        <f aca="false">W12+AC12+AH12+AM12</f>
        <v>34</v>
      </c>
    </row>
    <row r="13" s="129" customFormat="true" ht="12.75" hidden="false" customHeight="true" outlineLevel="0" collapsed="false">
      <c r="A13" s="122" t="n">
        <v>9</v>
      </c>
      <c r="B13" s="141" t="s">
        <v>71</v>
      </c>
      <c r="C13" s="141" t="s">
        <v>29</v>
      </c>
      <c r="D13" s="123" t="s">
        <v>30</v>
      </c>
      <c r="E13" s="124" t="s">
        <v>31</v>
      </c>
      <c r="F13" s="126" t="n">
        <v>7</v>
      </c>
      <c r="G13" s="126" t="n">
        <v>7</v>
      </c>
      <c r="H13" s="126" t="n">
        <v>7</v>
      </c>
      <c r="I13" s="126" t="n">
        <v>7</v>
      </c>
      <c r="J13" s="126" t="n">
        <v>0</v>
      </c>
      <c r="K13" s="127" t="n">
        <f aca="false">SUM(F13:J13)</f>
        <v>28</v>
      </c>
      <c r="L13" s="128" t="n">
        <v>22</v>
      </c>
      <c r="M13" s="126" t="n">
        <v>7</v>
      </c>
      <c r="N13" s="126" t="n">
        <v>2</v>
      </c>
      <c r="O13" s="126" t="n">
        <v>3</v>
      </c>
      <c r="P13" s="126" t="n">
        <v>1</v>
      </c>
      <c r="Q13" s="126" t="n">
        <v>5</v>
      </c>
      <c r="R13" s="127" t="n">
        <f aca="false">SUM(M13:Q13)</f>
        <v>18</v>
      </c>
      <c r="T13" s="127" t="n">
        <f aca="false">SUM(K13+R13)</f>
        <v>46</v>
      </c>
      <c r="U13" s="136" t="s">
        <v>34</v>
      </c>
      <c r="V13" s="132" t="n">
        <v>11</v>
      </c>
      <c r="W13" s="133" t="n">
        <f aca="false">R13</f>
        <v>18</v>
      </c>
      <c r="X13" s="134"/>
      <c r="Y13" s="129" t="n">
        <v>7</v>
      </c>
      <c r="Z13" s="129" t="n">
        <v>7</v>
      </c>
      <c r="AA13" s="129" t="n">
        <v>7</v>
      </c>
      <c r="AB13" s="129" t="n">
        <v>0</v>
      </c>
      <c r="AC13" s="133" t="n">
        <f aca="false">Y13+Z13+AA13+AB13</f>
        <v>21</v>
      </c>
      <c r="AD13" s="135" t="n">
        <v>7</v>
      </c>
      <c r="AE13" s="136" t="n">
        <v>2</v>
      </c>
      <c r="AF13" s="136" t="n">
        <v>3</v>
      </c>
      <c r="AG13" s="137" t="n">
        <v>0</v>
      </c>
      <c r="AH13" s="133" t="n">
        <f aca="false">AD13+AE13+AF13+AG13</f>
        <v>12</v>
      </c>
      <c r="AI13" s="135"/>
      <c r="AJ13" s="136"/>
      <c r="AK13" s="136"/>
      <c r="AL13" s="137"/>
      <c r="AM13" s="133" t="n">
        <f aca="false">AI13+AJ13+AK13+AL13</f>
        <v>0</v>
      </c>
      <c r="AN13" s="138"/>
      <c r="AO13" s="133" t="n">
        <f aca="false">AP13-MIN(AC13,AH13,AM13)</f>
        <v>51</v>
      </c>
      <c r="AP13" s="139" t="n">
        <f aca="false">W13+AC13+AH13+AM13</f>
        <v>51</v>
      </c>
    </row>
    <row r="14" s="77" customFormat="true" ht="12.75" hidden="false" customHeight="true" outlineLevel="0" collapsed="false">
      <c r="A14" s="70" t="n">
        <v>10</v>
      </c>
      <c r="B14" s="72" t="s">
        <v>51</v>
      </c>
      <c r="C14" s="77" t="s">
        <v>21</v>
      </c>
      <c r="D14" s="85" t="s">
        <v>22</v>
      </c>
      <c r="E14" s="86" t="s">
        <v>23</v>
      </c>
      <c r="F14" s="74" t="n">
        <v>7</v>
      </c>
      <c r="G14" s="74" t="n">
        <v>7</v>
      </c>
      <c r="H14" s="74" t="n">
        <v>0</v>
      </c>
      <c r="I14" s="74" t="n">
        <v>7</v>
      </c>
      <c r="J14" s="74" t="n">
        <v>0</v>
      </c>
      <c r="K14" s="75" t="n">
        <f aca="false">SUM(F14:J14)</f>
        <v>21</v>
      </c>
      <c r="L14" s="99" t="n">
        <v>2</v>
      </c>
      <c r="M14" s="74" t="n">
        <v>7</v>
      </c>
      <c r="N14" s="74" t="n">
        <v>7</v>
      </c>
      <c r="O14" s="74" t="n">
        <v>7</v>
      </c>
      <c r="P14" s="74" t="n">
        <v>1</v>
      </c>
      <c r="Q14" s="74" t="n">
        <v>1</v>
      </c>
      <c r="R14" s="75" t="n">
        <f aca="false">SUM(M14:Q14)</f>
        <v>23</v>
      </c>
      <c r="T14" s="75" t="n">
        <f aca="false">SUM(K14+R14)</f>
        <v>44</v>
      </c>
      <c r="U14" s="70" t="s">
        <v>34</v>
      </c>
      <c r="V14" s="78" t="n">
        <v>11</v>
      </c>
      <c r="W14" s="79" t="n">
        <f aca="false">R14</f>
        <v>23</v>
      </c>
      <c r="X14" s="80"/>
      <c r="Y14" s="129" t="n">
        <v>6</v>
      </c>
      <c r="Z14" s="129" t="n">
        <v>6</v>
      </c>
      <c r="AA14" s="129" t="n">
        <v>7</v>
      </c>
      <c r="AB14" s="129" t="n">
        <v>0</v>
      </c>
      <c r="AC14" s="79" t="n">
        <f aca="false">Y14+Z14+AA14+AB14</f>
        <v>19</v>
      </c>
      <c r="AD14" s="81" t="n">
        <v>7</v>
      </c>
      <c r="AE14" s="70" t="n">
        <v>7</v>
      </c>
      <c r="AF14" s="70" t="n">
        <v>6</v>
      </c>
      <c r="AG14" s="82" t="n">
        <v>0</v>
      </c>
      <c r="AH14" s="79" t="n">
        <f aca="false">AD14+AE14+AF14+AG14</f>
        <v>20</v>
      </c>
      <c r="AI14" s="81"/>
      <c r="AJ14" s="70"/>
      <c r="AK14" s="70"/>
      <c r="AL14" s="82"/>
      <c r="AM14" s="79" t="n">
        <f aca="false">AI14+AJ14+AK14+AL14</f>
        <v>0</v>
      </c>
      <c r="AN14" s="83"/>
      <c r="AO14" s="79" t="n">
        <f aca="false">AP14-MIN(AC14,AH14,AM14)</f>
        <v>62</v>
      </c>
      <c r="AP14" s="84" t="n">
        <f aca="false">W14+AC14+AH14+AM14</f>
        <v>62</v>
      </c>
    </row>
    <row r="15" s="129" customFormat="true" ht="12.75" hidden="false" customHeight="true" outlineLevel="0" collapsed="false">
      <c r="A15" s="122" t="n">
        <v>11</v>
      </c>
      <c r="B15" s="147" t="s">
        <v>83</v>
      </c>
      <c r="C15" s="124" t="s">
        <v>21</v>
      </c>
      <c r="D15" s="147" t="s">
        <v>22</v>
      </c>
      <c r="E15" s="142" t="s">
        <v>33</v>
      </c>
      <c r="F15" s="126" t="n">
        <v>7</v>
      </c>
      <c r="G15" s="126" t="n">
        <v>0</v>
      </c>
      <c r="H15" s="126" t="n">
        <v>7</v>
      </c>
      <c r="I15" s="126" t="n">
        <v>7</v>
      </c>
      <c r="J15" s="126" t="n">
        <v>0</v>
      </c>
      <c r="K15" s="127" t="n">
        <f aca="false">SUM(F15:J15)</f>
        <v>21</v>
      </c>
      <c r="L15" s="154" t="n">
        <v>5</v>
      </c>
      <c r="M15" s="122" t="n">
        <v>7</v>
      </c>
      <c r="N15" s="122" t="n">
        <v>7</v>
      </c>
      <c r="O15" s="122" t="n">
        <v>4</v>
      </c>
      <c r="P15" s="122" t="n">
        <v>4</v>
      </c>
      <c r="Q15" s="126" t="n">
        <v>1</v>
      </c>
      <c r="R15" s="127" t="n">
        <f aca="false">SUM(M15:Q15)</f>
        <v>23</v>
      </c>
      <c r="T15" s="127" t="n">
        <f aca="false">SUM(K15+R15)</f>
        <v>44</v>
      </c>
      <c r="U15" s="136" t="s">
        <v>34</v>
      </c>
      <c r="V15" s="132" t="n">
        <v>11</v>
      </c>
      <c r="W15" s="133" t="n">
        <f aca="false">R15</f>
        <v>23</v>
      </c>
      <c r="X15" s="134"/>
      <c r="Y15" s="129" t="n">
        <v>7</v>
      </c>
      <c r="Z15" s="129" t="n">
        <v>7</v>
      </c>
      <c r="AA15" s="129" t="n">
        <v>5</v>
      </c>
      <c r="AB15" s="129" t="n">
        <v>0</v>
      </c>
      <c r="AC15" s="133" t="n">
        <f aca="false">Y15+Z15+AA15+AB15</f>
        <v>19</v>
      </c>
      <c r="AD15" s="135"/>
      <c r="AE15" s="136"/>
      <c r="AF15" s="136"/>
      <c r="AG15" s="137"/>
      <c r="AH15" s="133" t="n">
        <f aca="false">AD15+AE15+AF15+AG15</f>
        <v>0</v>
      </c>
      <c r="AI15" s="135"/>
      <c r="AJ15" s="136"/>
      <c r="AK15" s="136"/>
      <c r="AL15" s="137"/>
      <c r="AM15" s="133" t="n">
        <f aca="false">AI15+AJ15+AK15+AL15</f>
        <v>0</v>
      </c>
      <c r="AN15" s="138"/>
      <c r="AO15" s="133" t="n">
        <f aca="false">AP15-MIN(AC15,AH15,AM15)</f>
        <v>42</v>
      </c>
      <c r="AP15" s="139" t="n">
        <f aca="false">W15+AC15+AH15+AM15</f>
        <v>42</v>
      </c>
    </row>
    <row r="16" s="129" customFormat="true" ht="12.75" hidden="false" customHeight="true" outlineLevel="0" collapsed="false">
      <c r="A16" s="122"/>
      <c r="B16" s="142"/>
      <c r="C16" s="144"/>
      <c r="D16" s="124"/>
      <c r="E16" s="142"/>
      <c r="F16" s="126"/>
      <c r="G16" s="126"/>
      <c r="H16" s="126"/>
      <c r="I16" s="126"/>
      <c r="J16" s="126"/>
      <c r="K16" s="127"/>
      <c r="L16" s="128"/>
      <c r="M16" s="126"/>
      <c r="N16" s="126"/>
      <c r="O16" s="126"/>
      <c r="P16" s="126"/>
      <c r="Q16" s="126"/>
      <c r="R16" s="127"/>
      <c r="T16" s="127"/>
      <c r="U16" s="136"/>
      <c r="V16" s="132"/>
      <c r="W16" s="133" t="n">
        <f aca="false">R16</f>
        <v>0</v>
      </c>
      <c r="X16" s="134"/>
      <c r="Y16" s="136"/>
      <c r="Z16" s="136"/>
      <c r="AA16" s="136"/>
      <c r="AB16" s="137"/>
      <c r="AC16" s="133" t="n">
        <f aca="false">Y16+Z16+AA16+AB16</f>
        <v>0</v>
      </c>
      <c r="AD16" s="135"/>
      <c r="AE16" s="136"/>
      <c r="AF16" s="136"/>
      <c r="AG16" s="137"/>
      <c r="AH16" s="133" t="n">
        <f aca="false">AD16+AE16+AF16+AG16</f>
        <v>0</v>
      </c>
      <c r="AI16" s="135"/>
      <c r="AJ16" s="136"/>
      <c r="AK16" s="136"/>
      <c r="AL16" s="137"/>
      <c r="AM16" s="133" t="n">
        <f aca="false">AI16+AJ16+AK16+AL16</f>
        <v>0</v>
      </c>
      <c r="AN16" s="138"/>
      <c r="AO16" s="133" t="n">
        <f aca="false">AP16-MIN(AC16,AH16,AM16)</f>
        <v>0</v>
      </c>
      <c r="AP16" s="139" t="n">
        <f aca="false">W16+AC16+AH16+AM16</f>
        <v>0</v>
      </c>
    </row>
    <row r="17" s="129" customFormat="true" ht="12.75" hidden="false" customHeight="true" outlineLevel="0" collapsed="false">
      <c r="A17" s="122"/>
      <c r="B17" s="147"/>
      <c r="C17" s="124"/>
      <c r="D17" s="142"/>
      <c r="E17" s="142"/>
      <c r="F17" s="126"/>
      <c r="G17" s="126"/>
      <c r="H17" s="126"/>
      <c r="I17" s="126"/>
      <c r="J17" s="126"/>
      <c r="K17" s="127"/>
      <c r="L17" s="128"/>
      <c r="M17" s="126"/>
      <c r="N17" s="126"/>
      <c r="O17" s="126"/>
      <c r="P17" s="126"/>
      <c r="Q17" s="126"/>
      <c r="R17" s="127"/>
      <c r="T17" s="127"/>
      <c r="U17" s="136"/>
      <c r="V17" s="132"/>
      <c r="W17" s="133" t="n">
        <f aca="false">R17</f>
        <v>0</v>
      </c>
      <c r="X17" s="134"/>
      <c r="Y17" s="136"/>
      <c r="Z17" s="136"/>
      <c r="AA17" s="136"/>
      <c r="AB17" s="137"/>
      <c r="AC17" s="133" t="n">
        <f aca="false">Y17+Z17+AA17+AB17</f>
        <v>0</v>
      </c>
      <c r="AD17" s="135"/>
      <c r="AE17" s="136"/>
      <c r="AF17" s="136"/>
      <c r="AG17" s="137"/>
      <c r="AH17" s="133" t="n">
        <f aca="false">AD17+AE17+AF17+AG17</f>
        <v>0</v>
      </c>
      <c r="AI17" s="135"/>
      <c r="AJ17" s="136"/>
      <c r="AK17" s="136"/>
      <c r="AL17" s="137"/>
      <c r="AM17" s="133" t="n">
        <f aca="false">AI17+AJ17+AK17+AL17</f>
        <v>0</v>
      </c>
      <c r="AN17" s="138"/>
      <c r="AO17" s="133" t="n">
        <f aca="false">AP17-MIN(AC17,AH17,AM17)</f>
        <v>0</v>
      </c>
      <c r="AP17" s="139" t="n">
        <f aca="false">W17+AC17+AH17+AM17</f>
        <v>0</v>
      </c>
    </row>
    <row r="18" s="129" customFormat="true" ht="39" hidden="false" customHeight="true" outlineLevel="0" collapsed="false">
      <c r="A18" s="122"/>
      <c r="B18" s="141"/>
      <c r="C18" s="124"/>
      <c r="D18" s="125"/>
      <c r="E18" s="141"/>
      <c r="F18" s="126"/>
      <c r="G18" s="126"/>
      <c r="H18" s="126"/>
      <c r="I18" s="126"/>
      <c r="J18" s="126"/>
      <c r="K18" s="127"/>
      <c r="L18" s="128"/>
      <c r="M18" s="126"/>
      <c r="N18" s="126"/>
      <c r="O18" s="126"/>
      <c r="P18" s="126"/>
      <c r="Q18" s="126"/>
      <c r="R18" s="127"/>
      <c r="S18" s="127"/>
      <c r="T18" s="136"/>
      <c r="V18" s="132"/>
      <c r="W18" s="133" t="n">
        <f aca="false">R18</f>
        <v>0</v>
      </c>
      <c r="X18" s="134"/>
      <c r="Y18" s="136"/>
      <c r="Z18" s="136"/>
      <c r="AA18" s="136"/>
      <c r="AB18" s="137"/>
      <c r="AC18" s="133" t="n">
        <f aca="false">Y18+Z18+AA18+AB18</f>
        <v>0</v>
      </c>
      <c r="AD18" s="135"/>
      <c r="AE18" s="136"/>
      <c r="AF18" s="136"/>
      <c r="AG18" s="137"/>
      <c r="AH18" s="133" t="n">
        <f aca="false">AD18+AE18+AF18+AG18</f>
        <v>0</v>
      </c>
      <c r="AI18" s="135"/>
      <c r="AJ18" s="136"/>
      <c r="AK18" s="136"/>
      <c r="AL18" s="137"/>
      <c r="AM18" s="133" t="n">
        <f aca="false">AI18+AJ18+AK18+AL18</f>
        <v>0</v>
      </c>
      <c r="AN18" s="138"/>
      <c r="AO18" s="133" t="n">
        <f aca="false">AP18-MIN(AC18,AH18,AM18)</f>
        <v>0</v>
      </c>
      <c r="AP18" s="139" t="n">
        <f aca="false">W18+AC18+AH18+AM18</f>
        <v>0</v>
      </c>
    </row>
    <row r="19" s="129" customFormat="true" ht="12.75" hidden="false" customHeight="true" outlineLevel="0" collapsed="false">
      <c r="A19" s="122" t="n">
        <v>1</v>
      </c>
      <c r="B19" s="147" t="s">
        <v>47</v>
      </c>
      <c r="C19" s="144" t="s">
        <v>21</v>
      </c>
      <c r="D19" s="147" t="s">
        <v>22</v>
      </c>
      <c r="E19" s="142" t="s">
        <v>23</v>
      </c>
      <c r="F19" s="126" t="n">
        <v>7</v>
      </c>
      <c r="G19" s="126" t="n">
        <v>7</v>
      </c>
      <c r="H19" s="126" t="n">
        <v>7</v>
      </c>
      <c r="I19" s="126" t="n">
        <v>3</v>
      </c>
      <c r="J19" s="126" t="n">
        <v>4</v>
      </c>
      <c r="K19" s="127" t="n">
        <f aca="false">SUM(F19:J19)</f>
        <v>28</v>
      </c>
      <c r="L19" s="128" t="n">
        <v>51</v>
      </c>
      <c r="M19" s="122" t="n">
        <v>7</v>
      </c>
      <c r="N19" s="126" t="n">
        <v>5</v>
      </c>
      <c r="O19" s="126" t="n">
        <v>5</v>
      </c>
      <c r="P19" s="122" t="n">
        <v>7</v>
      </c>
      <c r="Q19" s="122" t="n">
        <v>7</v>
      </c>
      <c r="R19" s="127" t="n">
        <f aca="false">SUM(M19:Q19)</f>
        <v>31</v>
      </c>
      <c r="S19" s="122"/>
      <c r="T19" s="127" t="n">
        <f aca="false">SUM(K19+R19)</f>
        <v>59</v>
      </c>
      <c r="U19" s="136" t="s">
        <v>24</v>
      </c>
      <c r="V19" s="132" t="n">
        <v>10</v>
      </c>
      <c r="W19" s="133" t="n">
        <f aca="false">R19</f>
        <v>31</v>
      </c>
      <c r="X19" s="134"/>
      <c r="Y19" s="129" t="n">
        <v>7</v>
      </c>
      <c r="Z19" s="129" t="n">
        <v>7</v>
      </c>
      <c r="AA19" s="129" t="n">
        <v>5</v>
      </c>
      <c r="AB19" s="129" t="n">
        <v>0</v>
      </c>
      <c r="AC19" s="133" t="n">
        <f aca="false">Y19+Z19+AA19+AB19</f>
        <v>19</v>
      </c>
      <c r="AD19" s="135" t="n">
        <v>7</v>
      </c>
      <c r="AE19" s="136" t="n">
        <v>7</v>
      </c>
      <c r="AF19" s="136" t="n">
        <v>0</v>
      </c>
      <c r="AG19" s="137" t="n">
        <v>0</v>
      </c>
      <c r="AH19" s="133" t="n">
        <f aca="false">AD19+AE19+AF19+AG19</f>
        <v>14</v>
      </c>
      <c r="AI19" s="135"/>
      <c r="AJ19" s="136"/>
      <c r="AK19" s="136"/>
      <c r="AL19" s="137"/>
      <c r="AM19" s="133" t="n">
        <f aca="false">AI19+AJ19+AK19+AL19</f>
        <v>0</v>
      </c>
      <c r="AN19" s="138"/>
      <c r="AO19" s="133" t="n">
        <f aca="false">AP19-MIN(AC19,AH19,AM19)</f>
        <v>64</v>
      </c>
      <c r="AP19" s="139" t="n">
        <f aca="false">W19+AC19+AH19+AM19</f>
        <v>64</v>
      </c>
    </row>
    <row r="20" s="129" customFormat="true" ht="12.75" hidden="false" customHeight="true" outlineLevel="0" collapsed="false">
      <c r="A20" s="122" t="n">
        <v>3</v>
      </c>
      <c r="B20" s="147" t="s">
        <v>89</v>
      </c>
      <c r="C20" s="144" t="s">
        <v>21</v>
      </c>
      <c r="D20" s="147" t="s">
        <v>22</v>
      </c>
      <c r="E20" s="142" t="s">
        <v>23</v>
      </c>
      <c r="F20" s="126" t="n">
        <v>7</v>
      </c>
      <c r="G20" s="126" t="n">
        <v>7</v>
      </c>
      <c r="H20" s="126" t="n">
        <v>7</v>
      </c>
      <c r="I20" s="126" t="n">
        <v>7</v>
      </c>
      <c r="J20" s="126" t="n">
        <v>0</v>
      </c>
      <c r="K20" s="127" t="n">
        <f aca="false">SUM(F20:J20)</f>
        <v>28</v>
      </c>
      <c r="L20" s="128" t="n">
        <v>46</v>
      </c>
      <c r="M20" s="126" t="n">
        <v>7</v>
      </c>
      <c r="N20" s="126" t="n">
        <v>0</v>
      </c>
      <c r="O20" s="126" t="n">
        <v>2</v>
      </c>
      <c r="P20" s="126" t="n">
        <v>7</v>
      </c>
      <c r="Q20" s="122" t="n">
        <v>5</v>
      </c>
      <c r="R20" s="127" t="n">
        <f aca="false">SUM(M20:Q20)</f>
        <v>21</v>
      </c>
      <c r="S20" s="122"/>
      <c r="T20" s="127" t="n">
        <f aca="false">SUM(K20+R20)</f>
        <v>49</v>
      </c>
      <c r="U20" s="136" t="s">
        <v>24</v>
      </c>
      <c r="V20" s="132" t="n">
        <v>10</v>
      </c>
      <c r="W20" s="133" t="n">
        <f aca="false">R20</f>
        <v>21</v>
      </c>
      <c r="X20" s="134"/>
      <c r="Y20" s="129" t="n">
        <v>6</v>
      </c>
      <c r="Z20" s="129" t="n">
        <v>0</v>
      </c>
      <c r="AA20" s="129" t="n">
        <v>5</v>
      </c>
      <c r="AB20" s="129" t="n">
        <v>0</v>
      </c>
      <c r="AC20" s="133" t="n">
        <f aca="false">Y20+Z20+AA20+AB20</f>
        <v>11</v>
      </c>
      <c r="AD20" s="135" t="n">
        <v>7</v>
      </c>
      <c r="AE20" s="136" t="n">
        <v>0</v>
      </c>
      <c r="AF20" s="136" t="n">
        <v>1</v>
      </c>
      <c r="AG20" s="137" t="n">
        <v>1</v>
      </c>
      <c r="AH20" s="133" t="n">
        <f aca="false">AD20+AE20+AF20+AG20</f>
        <v>9</v>
      </c>
      <c r="AI20" s="135"/>
      <c r="AJ20" s="136"/>
      <c r="AK20" s="136"/>
      <c r="AL20" s="137"/>
      <c r="AM20" s="133" t="n">
        <f aca="false">AI20+AJ20+AK20+AL20</f>
        <v>0</v>
      </c>
      <c r="AN20" s="138"/>
      <c r="AO20" s="133" t="n">
        <f aca="false">AP20-MIN(AC20,AH20,AM20)</f>
        <v>41</v>
      </c>
      <c r="AP20" s="139" t="n">
        <f aca="false">W20+AC20+AH20+AM20</f>
        <v>41</v>
      </c>
    </row>
    <row r="21" s="129" customFormat="true" ht="12.75" hidden="false" customHeight="true" outlineLevel="0" collapsed="false">
      <c r="A21" s="122" t="n">
        <v>4</v>
      </c>
      <c r="B21" s="147" t="s">
        <v>41</v>
      </c>
      <c r="C21" s="144" t="s">
        <v>21</v>
      </c>
      <c r="D21" s="142" t="s">
        <v>26</v>
      </c>
      <c r="E21" s="142" t="s">
        <v>42</v>
      </c>
      <c r="F21" s="126" t="n">
        <v>7</v>
      </c>
      <c r="G21" s="126" t="n">
        <v>4</v>
      </c>
      <c r="H21" s="126" t="n">
        <v>7</v>
      </c>
      <c r="I21" s="126" t="n">
        <v>0</v>
      </c>
      <c r="J21" s="126" t="n">
        <v>0</v>
      </c>
      <c r="K21" s="127" t="n">
        <f aca="false">SUM(F21:J21)</f>
        <v>18</v>
      </c>
      <c r="L21" s="128" t="n">
        <v>29</v>
      </c>
      <c r="M21" s="126" t="n">
        <v>7</v>
      </c>
      <c r="N21" s="126" t="n">
        <v>7</v>
      </c>
      <c r="O21" s="126" t="n">
        <v>7</v>
      </c>
      <c r="P21" s="126" t="n">
        <v>7</v>
      </c>
      <c r="Q21" s="126" t="n">
        <v>2</v>
      </c>
      <c r="R21" s="127" t="n">
        <f aca="false">SUM(M21:Q21)</f>
        <v>30</v>
      </c>
      <c r="S21" s="122"/>
      <c r="T21" s="127" t="n">
        <f aca="false">SUM(K21+R21)</f>
        <v>48</v>
      </c>
      <c r="U21" s="136" t="s">
        <v>24</v>
      </c>
      <c r="V21" s="132" t="n">
        <v>10</v>
      </c>
      <c r="W21" s="133" t="n">
        <f aca="false">R21</f>
        <v>30</v>
      </c>
      <c r="X21" s="134"/>
      <c r="Y21" s="129" t="n">
        <v>7</v>
      </c>
      <c r="Z21" s="129" t="n">
        <v>7</v>
      </c>
      <c r="AA21" s="129" t="n">
        <v>7</v>
      </c>
      <c r="AB21" s="129" t="n">
        <v>0</v>
      </c>
      <c r="AC21" s="133" t="n">
        <f aca="false">Y21+Z21+AA21+AB21</f>
        <v>21</v>
      </c>
      <c r="AD21" s="135" t="n">
        <v>0</v>
      </c>
      <c r="AE21" s="136" t="n">
        <v>7</v>
      </c>
      <c r="AF21" s="136" t="n">
        <v>2</v>
      </c>
      <c r="AG21" s="137" t="n">
        <v>7</v>
      </c>
      <c r="AH21" s="133" t="n">
        <f aca="false">AD21+AE21+AF21+AG21</f>
        <v>16</v>
      </c>
      <c r="AI21" s="135"/>
      <c r="AJ21" s="136"/>
      <c r="AK21" s="136"/>
      <c r="AL21" s="137"/>
      <c r="AM21" s="133" t="n">
        <f aca="false">AI21+AJ21+AK21+AL21</f>
        <v>0</v>
      </c>
      <c r="AN21" s="138"/>
      <c r="AO21" s="133" t="n">
        <f aca="false">AP21-MIN(AC21,AH21,AM21)</f>
        <v>67</v>
      </c>
      <c r="AP21" s="139" t="n">
        <f aca="false">W21+AC21+AH21+AM21</f>
        <v>67</v>
      </c>
    </row>
    <row r="22" s="129" customFormat="true" ht="12.75" hidden="false" customHeight="true" outlineLevel="0" collapsed="false">
      <c r="A22" s="122" t="n">
        <v>5</v>
      </c>
      <c r="B22" s="147" t="s">
        <v>40</v>
      </c>
      <c r="C22" s="144" t="s">
        <v>21</v>
      </c>
      <c r="D22" s="147" t="s">
        <v>22</v>
      </c>
      <c r="E22" s="142" t="s">
        <v>23</v>
      </c>
      <c r="F22" s="126" t="n">
        <v>7</v>
      </c>
      <c r="G22" s="126" t="n">
        <v>4</v>
      </c>
      <c r="H22" s="126" t="n">
        <v>5</v>
      </c>
      <c r="I22" s="126" t="n">
        <v>6</v>
      </c>
      <c r="J22" s="126" t="n">
        <v>0</v>
      </c>
      <c r="K22" s="127" t="n">
        <f aca="false">SUM(F22:J22)</f>
        <v>22</v>
      </c>
      <c r="L22" s="154" t="n">
        <v>48</v>
      </c>
      <c r="M22" s="122" t="n">
        <v>7</v>
      </c>
      <c r="N22" s="126" t="n">
        <v>0</v>
      </c>
      <c r="O22" s="126" t="n">
        <v>6</v>
      </c>
      <c r="P22" s="122" t="n">
        <v>5</v>
      </c>
      <c r="Q22" s="122" t="n">
        <v>7</v>
      </c>
      <c r="R22" s="127" t="n">
        <f aca="false">SUM(M22:Q22)</f>
        <v>25</v>
      </c>
      <c r="S22" s="122"/>
      <c r="T22" s="127" t="n">
        <f aca="false">SUM(K22+R22)</f>
        <v>47</v>
      </c>
      <c r="U22" s="136" t="s">
        <v>24</v>
      </c>
      <c r="V22" s="132" t="n">
        <v>10</v>
      </c>
      <c r="W22" s="133" t="n">
        <f aca="false">R22</f>
        <v>25</v>
      </c>
      <c r="X22" s="134"/>
      <c r="Y22" s="129" t="n">
        <v>7</v>
      </c>
      <c r="Z22" s="129" t="n">
        <v>7</v>
      </c>
      <c r="AA22" s="129" t="n">
        <v>5</v>
      </c>
      <c r="AB22" s="129" t="n">
        <v>0</v>
      </c>
      <c r="AC22" s="133" t="n">
        <f aca="false">Y22+Z22+AA22+AB22</f>
        <v>19</v>
      </c>
      <c r="AD22" s="135" t="n">
        <v>7</v>
      </c>
      <c r="AE22" s="136" t="n">
        <v>7</v>
      </c>
      <c r="AF22" s="136" t="n">
        <v>3</v>
      </c>
      <c r="AG22" s="137" t="n">
        <v>7</v>
      </c>
      <c r="AH22" s="133" t="n">
        <f aca="false">AD22+AE22+AF22+AG22</f>
        <v>24</v>
      </c>
      <c r="AI22" s="135"/>
      <c r="AJ22" s="136"/>
      <c r="AK22" s="136"/>
      <c r="AL22" s="137"/>
      <c r="AM22" s="133" t="n">
        <f aca="false">AI22+AJ22+AK22+AL22</f>
        <v>0</v>
      </c>
      <c r="AN22" s="138"/>
      <c r="AO22" s="133" t="n">
        <f aca="false">AP22-MIN(AC22,AH22,AM22)</f>
        <v>68</v>
      </c>
      <c r="AP22" s="139" t="n">
        <f aca="false">W22+AC22+AH22+AM22</f>
        <v>68</v>
      </c>
    </row>
    <row r="23" s="129" customFormat="true" ht="12.75" hidden="false" customHeight="true" outlineLevel="0" collapsed="false">
      <c r="A23" s="122" t="n">
        <v>8</v>
      </c>
      <c r="B23" s="141" t="s">
        <v>93</v>
      </c>
      <c r="C23" s="141" t="s">
        <v>29</v>
      </c>
      <c r="D23" s="123" t="s">
        <v>30</v>
      </c>
      <c r="E23" s="124" t="s">
        <v>31</v>
      </c>
      <c r="F23" s="126" t="n">
        <v>7</v>
      </c>
      <c r="G23" s="126" t="n">
        <v>4</v>
      </c>
      <c r="H23" s="126" t="n">
        <v>7</v>
      </c>
      <c r="I23" s="126" t="n">
        <v>7</v>
      </c>
      <c r="J23" s="126" t="n">
        <v>0</v>
      </c>
      <c r="K23" s="127" t="n">
        <f aca="false">SUM(F23:J23)</f>
        <v>25</v>
      </c>
      <c r="L23" s="128" t="n">
        <v>62</v>
      </c>
      <c r="M23" s="126" t="n">
        <v>7</v>
      </c>
      <c r="N23" s="126" t="n">
        <v>7</v>
      </c>
      <c r="O23" s="126" t="n">
        <v>4</v>
      </c>
      <c r="P23" s="126" t="n">
        <v>0</v>
      </c>
      <c r="Q23" s="122" t="n">
        <v>2</v>
      </c>
      <c r="R23" s="127" t="n">
        <f aca="false">SUM(M23:Q23)</f>
        <v>20</v>
      </c>
      <c r="S23" s="122"/>
      <c r="T23" s="127" t="n">
        <f aca="false">SUM(K23+R23)</f>
        <v>45</v>
      </c>
      <c r="U23" s="136" t="s">
        <v>34</v>
      </c>
      <c r="V23" s="132" t="n">
        <v>10</v>
      </c>
      <c r="W23" s="133" t="n">
        <f aca="false">R23</f>
        <v>20</v>
      </c>
      <c r="X23" s="134"/>
      <c r="Y23" s="129" t="n">
        <v>6</v>
      </c>
      <c r="Z23" s="129" t="n">
        <v>7</v>
      </c>
      <c r="AA23" s="129" t="n">
        <v>1</v>
      </c>
      <c r="AB23" s="129" t="n">
        <v>0</v>
      </c>
      <c r="AC23" s="133" t="n">
        <f aca="false">Y23+Z23+AA23+AB23</f>
        <v>14</v>
      </c>
      <c r="AD23" s="135" t="n">
        <v>0</v>
      </c>
      <c r="AE23" s="136" t="n">
        <v>0</v>
      </c>
      <c r="AF23" s="136" t="n">
        <v>6</v>
      </c>
      <c r="AG23" s="137" t="n">
        <v>0</v>
      </c>
      <c r="AH23" s="133" t="n">
        <f aca="false">AD23+AE23+AF23+AG23</f>
        <v>6</v>
      </c>
      <c r="AI23" s="135"/>
      <c r="AJ23" s="136"/>
      <c r="AK23" s="136"/>
      <c r="AL23" s="137"/>
      <c r="AM23" s="133" t="n">
        <f aca="false">AI23+AJ23+AK23+AL23</f>
        <v>0</v>
      </c>
      <c r="AN23" s="138"/>
      <c r="AO23" s="133" t="n">
        <f aca="false">AP23-MIN(AC23,AH23,AM23)</f>
        <v>40</v>
      </c>
      <c r="AP23" s="139" t="n">
        <f aca="false">W23+AC23+AH23+AM23</f>
        <v>40</v>
      </c>
    </row>
    <row r="24" s="129" customFormat="true" ht="12.75" hidden="false" customHeight="true" outlineLevel="0" collapsed="false">
      <c r="A24" s="122" t="n">
        <v>10</v>
      </c>
      <c r="B24" s="142" t="s">
        <v>57</v>
      </c>
      <c r="C24" s="144" t="s">
        <v>44</v>
      </c>
      <c r="D24" s="142" t="s">
        <v>45</v>
      </c>
      <c r="E24" s="142" t="s">
        <v>58</v>
      </c>
      <c r="F24" s="126" t="n">
        <v>7</v>
      </c>
      <c r="G24" s="126" t="n">
        <v>7</v>
      </c>
      <c r="H24" s="126" t="n">
        <v>7</v>
      </c>
      <c r="I24" s="122" t="n">
        <v>0</v>
      </c>
      <c r="J24" s="122" t="n">
        <v>0</v>
      </c>
      <c r="K24" s="127" t="n">
        <f aca="false">SUM(F24:J24)</f>
        <v>21</v>
      </c>
      <c r="L24" s="128" t="n">
        <v>47</v>
      </c>
      <c r="M24" s="122" t="n">
        <v>7</v>
      </c>
      <c r="N24" s="122" t="n">
        <v>7</v>
      </c>
      <c r="O24" s="122" t="n">
        <v>1</v>
      </c>
      <c r="P24" s="126" t="n">
        <v>7</v>
      </c>
      <c r="Q24" s="122" t="n">
        <v>0</v>
      </c>
      <c r="R24" s="127" t="n">
        <f aca="false">SUM(M24:Q24)</f>
        <v>22</v>
      </c>
      <c r="S24" s="122"/>
      <c r="T24" s="127" t="n">
        <f aca="false">SUM(K24+R24)</f>
        <v>43</v>
      </c>
      <c r="U24" s="136" t="s">
        <v>34</v>
      </c>
      <c r="V24" s="132" t="n">
        <v>10</v>
      </c>
      <c r="W24" s="133" t="n">
        <f aca="false">R24</f>
        <v>22</v>
      </c>
      <c r="X24" s="134"/>
      <c r="Y24" s="129" t="n">
        <v>7</v>
      </c>
      <c r="Z24" s="129" t="n">
        <v>7</v>
      </c>
      <c r="AA24" s="129" t="n">
        <v>6</v>
      </c>
      <c r="AB24" s="129" t="n">
        <v>0</v>
      </c>
      <c r="AC24" s="133" t="n">
        <f aca="false">Y24+Z24+AA24+AB24</f>
        <v>20</v>
      </c>
      <c r="AD24" s="135" t="n">
        <v>3</v>
      </c>
      <c r="AE24" s="136" t="n">
        <v>6</v>
      </c>
      <c r="AF24" s="136" t="n">
        <v>0</v>
      </c>
      <c r="AG24" s="137" t="n">
        <v>7</v>
      </c>
      <c r="AH24" s="133" t="n">
        <f aca="false">AD24+AE24+AF24+AG24</f>
        <v>16</v>
      </c>
      <c r="AI24" s="135"/>
      <c r="AJ24" s="136"/>
      <c r="AK24" s="136"/>
      <c r="AL24" s="137"/>
      <c r="AM24" s="133" t="n">
        <f aca="false">AI24+AJ24+AK24+AL24</f>
        <v>0</v>
      </c>
      <c r="AN24" s="138"/>
      <c r="AO24" s="133" t="n">
        <f aca="false">AP24-MIN(AC24,AH24,AM24)</f>
        <v>58</v>
      </c>
      <c r="AP24" s="139" t="n">
        <f aca="false">W24+AC24+AH24+AM24</f>
        <v>58</v>
      </c>
    </row>
    <row r="25" s="129" customFormat="true" ht="12.75" hidden="false" customHeight="true" outlineLevel="0" collapsed="false">
      <c r="A25" s="122" t="n">
        <v>11</v>
      </c>
      <c r="B25" s="159" t="s">
        <v>96</v>
      </c>
      <c r="C25" s="124" t="s">
        <v>60</v>
      </c>
      <c r="D25" s="160" t="s">
        <v>61</v>
      </c>
      <c r="E25" s="141" t="s">
        <v>62</v>
      </c>
      <c r="F25" s="126" t="n">
        <v>7</v>
      </c>
      <c r="G25" s="126" t="n">
        <v>7</v>
      </c>
      <c r="H25" s="126" t="n">
        <v>7</v>
      </c>
      <c r="I25" s="126" t="n">
        <v>0</v>
      </c>
      <c r="J25" s="122" t="n">
        <v>0</v>
      </c>
      <c r="K25" s="127" t="n">
        <f aca="false">SUM(F25:J25)</f>
        <v>21</v>
      </c>
      <c r="L25" s="128" t="n">
        <v>55</v>
      </c>
      <c r="M25" s="126" t="n">
        <v>7</v>
      </c>
      <c r="N25" s="126" t="n">
        <v>7</v>
      </c>
      <c r="O25" s="126" t="n">
        <v>2</v>
      </c>
      <c r="P25" s="126" t="n">
        <v>5</v>
      </c>
      <c r="Q25" s="122" t="n">
        <v>1</v>
      </c>
      <c r="R25" s="127" t="n">
        <f aca="false">SUM(M25:Q25)</f>
        <v>22</v>
      </c>
      <c r="S25" s="122"/>
      <c r="T25" s="127" t="n">
        <f aca="false">SUM(K25+R25)</f>
        <v>43</v>
      </c>
      <c r="U25" s="136" t="s">
        <v>34</v>
      </c>
      <c r="V25" s="132" t="n">
        <v>10</v>
      </c>
      <c r="W25" s="133" t="n">
        <f aca="false">R25</f>
        <v>22</v>
      </c>
      <c r="X25" s="134"/>
      <c r="Y25" s="129" t="n">
        <v>7</v>
      </c>
      <c r="Z25" s="129" t="n">
        <v>0</v>
      </c>
      <c r="AA25" s="129" t="n">
        <v>5</v>
      </c>
      <c r="AB25" s="129" t="n">
        <v>0</v>
      </c>
      <c r="AC25" s="133" t="n">
        <f aca="false">Y25+Z25+AA25+AB25</f>
        <v>12</v>
      </c>
      <c r="AD25" s="135" t="n">
        <v>0</v>
      </c>
      <c r="AE25" s="136" t="n">
        <v>0</v>
      </c>
      <c r="AF25" s="136" t="n">
        <v>3</v>
      </c>
      <c r="AG25" s="137" t="n">
        <v>0</v>
      </c>
      <c r="AH25" s="133" t="n">
        <f aca="false">AD25+AE25+AF25+AG25</f>
        <v>3</v>
      </c>
      <c r="AI25" s="135"/>
      <c r="AJ25" s="136"/>
      <c r="AK25" s="136"/>
      <c r="AL25" s="137"/>
      <c r="AM25" s="133" t="n">
        <f aca="false">AI25+AJ25+AK25+AL25</f>
        <v>0</v>
      </c>
      <c r="AN25" s="138"/>
      <c r="AO25" s="133" t="n">
        <f aca="false">AP25-MIN(AC25,AH25,AM25)</f>
        <v>37</v>
      </c>
      <c r="AP25" s="139" t="n">
        <f aca="false">W25+AC25+AH25+AM25</f>
        <v>37</v>
      </c>
    </row>
    <row r="26" s="129" customFormat="true" ht="12.75" hidden="false" customHeight="true" outlineLevel="0" collapsed="false">
      <c r="A26" s="122" t="n">
        <v>12</v>
      </c>
      <c r="B26" s="141" t="s">
        <v>118</v>
      </c>
      <c r="C26" s="141" t="s">
        <v>29</v>
      </c>
      <c r="D26" s="123" t="s">
        <v>30</v>
      </c>
      <c r="E26" s="124" t="s">
        <v>31</v>
      </c>
      <c r="F26" s="122" t="n">
        <v>7</v>
      </c>
      <c r="G26" s="122" t="n">
        <v>7</v>
      </c>
      <c r="H26" s="122" t="n">
        <v>7</v>
      </c>
      <c r="I26" s="126" t="n">
        <v>0</v>
      </c>
      <c r="J26" s="122" t="n">
        <v>0</v>
      </c>
      <c r="K26" s="127" t="n">
        <f aca="false">SUM(F26:J26)</f>
        <v>21</v>
      </c>
      <c r="L26" s="128" t="n">
        <v>50</v>
      </c>
      <c r="M26" s="122" t="n">
        <v>7</v>
      </c>
      <c r="N26" s="122" t="n">
        <v>0</v>
      </c>
      <c r="O26" s="122" t="n">
        <v>7</v>
      </c>
      <c r="P26" s="122" t="n">
        <v>7</v>
      </c>
      <c r="Q26" s="122" t="n">
        <v>0</v>
      </c>
      <c r="R26" s="127" t="n">
        <f aca="false">SUM(M26:Q26)</f>
        <v>21</v>
      </c>
      <c r="S26" s="122"/>
      <c r="T26" s="127" t="n">
        <f aca="false">SUM(K26+R26)</f>
        <v>42</v>
      </c>
      <c r="U26" s="136" t="s">
        <v>34</v>
      </c>
      <c r="V26" s="132" t="n">
        <v>10</v>
      </c>
      <c r="W26" s="133" t="n">
        <f aca="false">R26</f>
        <v>21</v>
      </c>
      <c r="X26" s="134"/>
      <c r="Y26" s="129" t="n">
        <v>2</v>
      </c>
      <c r="Z26" s="129" t="n">
        <v>5</v>
      </c>
      <c r="AA26" s="129" t="n">
        <v>2</v>
      </c>
      <c r="AB26" s="129" t="n">
        <v>0</v>
      </c>
      <c r="AC26" s="133" t="n">
        <f aca="false">Y26+Z26+AA26+AB26</f>
        <v>9</v>
      </c>
      <c r="AD26" s="135"/>
      <c r="AE26" s="136"/>
      <c r="AF26" s="136"/>
      <c r="AG26" s="137"/>
      <c r="AH26" s="133" t="n">
        <f aca="false">AD26+AE26+AF26+AG26</f>
        <v>0</v>
      </c>
      <c r="AI26" s="135"/>
      <c r="AJ26" s="136"/>
      <c r="AK26" s="136"/>
      <c r="AL26" s="137"/>
      <c r="AM26" s="133" t="n">
        <f aca="false">AI26+AJ26+AK26+AL26</f>
        <v>0</v>
      </c>
      <c r="AN26" s="138"/>
      <c r="AO26" s="133" t="n">
        <f aca="false">AP26-MIN(AC26,AH26,AM26)</f>
        <v>30</v>
      </c>
      <c r="AP26" s="139" t="n">
        <f aca="false">W26+AC26+AH26+AM26</f>
        <v>30</v>
      </c>
    </row>
    <row r="27" s="129" customFormat="true" ht="12.75" hidden="false" customHeight="true" outlineLevel="0" collapsed="false">
      <c r="A27" s="122" t="n">
        <v>13</v>
      </c>
      <c r="B27" s="141" t="s">
        <v>88</v>
      </c>
      <c r="C27" s="141" t="s">
        <v>29</v>
      </c>
      <c r="D27" s="123" t="s">
        <v>30</v>
      </c>
      <c r="E27" s="124" t="s">
        <v>31</v>
      </c>
      <c r="F27" s="122" t="n">
        <v>7</v>
      </c>
      <c r="G27" s="122" t="n">
        <v>4</v>
      </c>
      <c r="H27" s="122" t="n">
        <v>5</v>
      </c>
      <c r="I27" s="126" t="n">
        <v>0</v>
      </c>
      <c r="J27" s="122" t="n">
        <v>0</v>
      </c>
      <c r="K27" s="127" t="n">
        <f aca="false">SUM(F27:J27)</f>
        <v>16</v>
      </c>
      <c r="L27" s="154" t="n">
        <v>23</v>
      </c>
      <c r="M27" s="126" t="n">
        <v>7</v>
      </c>
      <c r="N27" s="126" t="n">
        <v>7</v>
      </c>
      <c r="O27" s="126" t="n">
        <v>5</v>
      </c>
      <c r="P27" s="126" t="n">
        <v>7</v>
      </c>
      <c r="Q27" s="122" t="n">
        <v>0</v>
      </c>
      <c r="R27" s="127" t="n">
        <f aca="false">SUM(M27:Q27)</f>
        <v>26</v>
      </c>
      <c r="S27" s="122"/>
      <c r="T27" s="127" t="n">
        <f aca="false">SUM(K27+R27)</f>
        <v>42</v>
      </c>
      <c r="U27" s="136" t="s">
        <v>34</v>
      </c>
      <c r="V27" s="132" t="n">
        <v>10</v>
      </c>
      <c r="W27" s="133" t="n">
        <f aca="false">R27</f>
        <v>26</v>
      </c>
      <c r="X27" s="134"/>
      <c r="Y27" s="129" t="n">
        <v>0</v>
      </c>
      <c r="Z27" s="129" t="n">
        <v>6</v>
      </c>
      <c r="AA27" s="129" t="n">
        <v>0</v>
      </c>
      <c r="AB27" s="129" t="n">
        <v>0</v>
      </c>
      <c r="AC27" s="133" t="n">
        <f aca="false">Y27+Z27+AA27+AB27</f>
        <v>6</v>
      </c>
      <c r="AD27" s="135" t="n">
        <v>7</v>
      </c>
      <c r="AE27" s="136" t="n">
        <v>0</v>
      </c>
      <c r="AF27" s="136" t="n">
        <v>2</v>
      </c>
      <c r="AG27" s="137" t="n">
        <v>0</v>
      </c>
      <c r="AH27" s="133" t="n">
        <f aca="false">AD27+AE27+AF27+AG27</f>
        <v>9</v>
      </c>
      <c r="AI27" s="135"/>
      <c r="AJ27" s="136"/>
      <c r="AK27" s="136"/>
      <c r="AL27" s="137"/>
      <c r="AM27" s="133" t="n">
        <f aca="false">AI27+AJ27+AK27+AL27</f>
        <v>0</v>
      </c>
      <c r="AN27" s="138"/>
      <c r="AO27" s="133" t="n">
        <f aca="false">AP27-MIN(AC27,AH27,AM27)</f>
        <v>41</v>
      </c>
      <c r="AP27" s="139" t="n">
        <f aca="false">W27+AC27+AH27+AM27</f>
        <v>41</v>
      </c>
    </row>
    <row r="28" s="129" customFormat="true" ht="12.75" hidden="false" customHeight="true" outlineLevel="0" collapsed="false">
      <c r="A28" s="122" t="n">
        <v>14</v>
      </c>
      <c r="B28" s="147" t="s">
        <v>79</v>
      </c>
      <c r="C28" s="144" t="s">
        <v>21</v>
      </c>
      <c r="D28" s="147" t="s">
        <v>22</v>
      </c>
      <c r="E28" s="142" t="s">
        <v>23</v>
      </c>
      <c r="F28" s="126" t="n">
        <v>7</v>
      </c>
      <c r="G28" s="126" t="n">
        <v>4</v>
      </c>
      <c r="H28" s="126" t="n">
        <v>7</v>
      </c>
      <c r="I28" s="126" t="n">
        <v>0</v>
      </c>
      <c r="J28" s="122" t="n">
        <v>0</v>
      </c>
      <c r="K28" s="127" t="n">
        <f aca="false">SUM(F28:J28)</f>
        <v>18</v>
      </c>
      <c r="L28" s="128" t="n">
        <v>40</v>
      </c>
      <c r="M28" s="126" t="n">
        <v>7</v>
      </c>
      <c r="N28" s="126" t="n">
        <v>7</v>
      </c>
      <c r="O28" s="126" t="n">
        <v>1</v>
      </c>
      <c r="P28" s="126" t="n">
        <v>7</v>
      </c>
      <c r="Q28" s="126" t="n">
        <v>2</v>
      </c>
      <c r="R28" s="127" t="n">
        <f aca="false">SUM(M28:Q28)</f>
        <v>24</v>
      </c>
      <c r="S28" s="122"/>
      <c r="T28" s="127" t="n">
        <f aca="false">SUM(K28+R28)</f>
        <v>42</v>
      </c>
      <c r="U28" s="136" t="s">
        <v>34</v>
      </c>
      <c r="V28" s="132" t="n">
        <v>10</v>
      </c>
      <c r="W28" s="133" t="n">
        <f aca="false">R28</f>
        <v>24</v>
      </c>
      <c r="X28" s="134"/>
      <c r="Y28" s="129" t="n">
        <v>7</v>
      </c>
      <c r="Z28" s="129" t="n">
        <v>0</v>
      </c>
      <c r="AA28" s="129" t="n">
        <v>6</v>
      </c>
      <c r="AB28" s="129" t="n">
        <v>0</v>
      </c>
      <c r="AC28" s="133" t="n">
        <f aca="false">Y28+Z28+AA28+AB28</f>
        <v>13</v>
      </c>
      <c r="AD28" s="135" t="n">
        <v>0</v>
      </c>
      <c r="AE28" s="136" t="n">
        <v>0</v>
      </c>
      <c r="AF28" s="136" t="n">
        <v>0</v>
      </c>
      <c r="AG28" s="137" t="n">
        <v>7</v>
      </c>
      <c r="AH28" s="133" t="n">
        <f aca="false">AD28+AE28+AF28+AG28</f>
        <v>7</v>
      </c>
      <c r="AI28" s="135"/>
      <c r="AJ28" s="136"/>
      <c r="AK28" s="136"/>
      <c r="AL28" s="137"/>
      <c r="AM28" s="133" t="n">
        <f aca="false">AI28+AJ28+AK28+AL28</f>
        <v>0</v>
      </c>
      <c r="AN28" s="138"/>
      <c r="AO28" s="133" t="n">
        <f aca="false">AP28-MIN(AC28,AH28,AM28)</f>
        <v>44</v>
      </c>
      <c r="AP28" s="139" t="n">
        <f aca="false">W28+AC28+AH28+AM28</f>
        <v>44</v>
      </c>
    </row>
    <row r="29" s="129" customFormat="true" ht="12.75" hidden="false" customHeight="true" outlineLevel="0" collapsed="false">
      <c r="A29" s="122" t="n">
        <v>15</v>
      </c>
      <c r="B29" s="141" t="s">
        <v>124</v>
      </c>
      <c r="C29" s="141" t="s">
        <v>29</v>
      </c>
      <c r="D29" s="123" t="s">
        <v>30</v>
      </c>
      <c r="E29" s="124" t="s">
        <v>31</v>
      </c>
      <c r="F29" s="126" t="n">
        <v>7</v>
      </c>
      <c r="G29" s="126" t="n">
        <v>4</v>
      </c>
      <c r="H29" s="126" t="n">
        <v>7</v>
      </c>
      <c r="I29" s="126" t="n">
        <v>0</v>
      </c>
      <c r="J29" s="122" t="n">
        <v>0</v>
      </c>
      <c r="K29" s="127" t="n">
        <f aca="false">SUM(F29:J29)</f>
        <v>18</v>
      </c>
      <c r="L29" s="128" t="n">
        <v>18</v>
      </c>
      <c r="M29" s="126" t="n">
        <v>7</v>
      </c>
      <c r="N29" s="126" t="n">
        <v>3</v>
      </c>
      <c r="O29" s="126" t="n">
        <v>7</v>
      </c>
      <c r="P29" s="126" t="n">
        <v>6</v>
      </c>
      <c r="Q29" s="126" t="n">
        <v>1</v>
      </c>
      <c r="R29" s="127" t="n">
        <f aca="false">SUM(M29:Q29)</f>
        <v>24</v>
      </c>
      <c r="S29" s="122"/>
      <c r="T29" s="127" t="n">
        <f aca="false">SUM(K29+R29)</f>
        <v>42</v>
      </c>
      <c r="U29" s="136" t="s">
        <v>34</v>
      </c>
      <c r="V29" s="132" t="n">
        <v>10</v>
      </c>
      <c r="W29" s="133" t="n">
        <f aca="false">R29</f>
        <v>24</v>
      </c>
      <c r="X29" s="134"/>
      <c r="Y29" s="129" t="n">
        <v>2</v>
      </c>
      <c r="Z29" s="129" t="n">
        <v>0</v>
      </c>
      <c r="AA29" s="129" t="n">
        <v>0</v>
      </c>
      <c r="AB29" s="129" t="n">
        <v>0</v>
      </c>
      <c r="AC29" s="133" t="n">
        <f aca="false">Y29+Z29+AA29+AB29</f>
        <v>2</v>
      </c>
      <c r="AD29" s="135"/>
      <c r="AE29" s="136"/>
      <c r="AF29" s="136"/>
      <c r="AG29" s="137"/>
      <c r="AH29" s="133" t="n">
        <f aca="false">AD29+AE29+AF29+AG29</f>
        <v>0</v>
      </c>
      <c r="AI29" s="135"/>
      <c r="AJ29" s="136"/>
      <c r="AK29" s="136"/>
      <c r="AL29" s="137"/>
      <c r="AM29" s="133" t="n">
        <f aca="false">AI29+AJ29+AK29+AL29</f>
        <v>0</v>
      </c>
      <c r="AN29" s="138"/>
      <c r="AO29" s="133" t="n">
        <f aca="false">AP29-MIN(AC29,AH29,AM29)</f>
        <v>26</v>
      </c>
      <c r="AP29" s="139" t="n">
        <f aca="false">W29+AC29+AH29+AM29</f>
        <v>26</v>
      </c>
    </row>
    <row r="30" s="129" customFormat="true" ht="12.75" hidden="false" customHeight="true" outlineLevel="0" collapsed="false">
      <c r="A30" s="122" t="n">
        <v>16</v>
      </c>
      <c r="B30" s="141" t="s">
        <v>80</v>
      </c>
      <c r="C30" s="141" t="s">
        <v>29</v>
      </c>
      <c r="D30" s="123" t="s">
        <v>30</v>
      </c>
      <c r="E30" s="124" t="s">
        <v>31</v>
      </c>
      <c r="F30" s="126" t="n">
        <v>7</v>
      </c>
      <c r="G30" s="126" t="n">
        <v>6</v>
      </c>
      <c r="H30" s="126" t="n">
        <v>7</v>
      </c>
      <c r="I30" s="126" t="n">
        <v>0</v>
      </c>
      <c r="J30" s="122" t="n">
        <v>0</v>
      </c>
      <c r="K30" s="127" t="n">
        <f aca="false">SUM(F30:J30)</f>
        <v>20</v>
      </c>
      <c r="L30" s="128" t="n">
        <v>57</v>
      </c>
      <c r="M30" s="126" t="n">
        <v>7</v>
      </c>
      <c r="N30" s="126" t="n">
        <v>0</v>
      </c>
      <c r="O30" s="126" t="n">
        <v>6</v>
      </c>
      <c r="P30" s="126" t="n">
        <v>7</v>
      </c>
      <c r="Q30" s="126" t="n">
        <v>1</v>
      </c>
      <c r="R30" s="127" t="n">
        <f aca="false">SUM(M30:Q30)</f>
        <v>21</v>
      </c>
      <c r="S30" s="122"/>
      <c r="T30" s="127" t="n">
        <f aca="false">SUM(K30+R30)</f>
        <v>41</v>
      </c>
      <c r="U30" s="136" t="s">
        <v>34</v>
      </c>
      <c r="V30" s="132" t="n">
        <v>10</v>
      </c>
      <c r="W30" s="133" t="n">
        <f aca="false">R30</f>
        <v>21</v>
      </c>
      <c r="X30" s="134"/>
      <c r="Y30" s="129" t="n">
        <v>7</v>
      </c>
      <c r="Z30" s="129" t="n">
        <v>7</v>
      </c>
      <c r="AA30" s="129" t="n">
        <v>2</v>
      </c>
      <c r="AB30" s="129" t="n">
        <v>0</v>
      </c>
      <c r="AC30" s="133" t="n">
        <f aca="false">Y30+Z30+AA30+AB30</f>
        <v>16</v>
      </c>
      <c r="AD30" s="135" t="n">
        <v>0</v>
      </c>
      <c r="AE30" s="136" t="n">
        <v>5</v>
      </c>
      <c r="AF30" s="136" t="n">
        <v>2</v>
      </c>
      <c r="AG30" s="137" t="n">
        <v>0</v>
      </c>
      <c r="AH30" s="133" t="n">
        <f aca="false">AD30+AE30+AF30+AG30</f>
        <v>7</v>
      </c>
      <c r="AI30" s="135"/>
      <c r="AJ30" s="136"/>
      <c r="AK30" s="136"/>
      <c r="AL30" s="137"/>
      <c r="AM30" s="133" t="n">
        <f aca="false">AI30+AJ30+AK30+AL30</f>
        <v>0</v>
      </c>
      <c r="AN30" s="138"/>
      <c r="AO30" s="133" t="n">
        <f aca="false">AP30-MIN(AC30,AH30,AM30)</f>
        <v>44</v>
      </c>
      <c r="AP30" s="139" t="n">
        <f aca="false">W30+AC30+AH30+AM30</f>
        <v>44</v>
      </c>
    </row>
    <row r="31" s="129" customFormat="true" ht="12.75" hidden="false" customHeight="true" outlineLevel="0" collapsed="false">
      <c r="A31" s="122" t="n">
        <v>19</v>
      </c>
      <c r="B31" s="142" t="s">
        <v>125</v>
      </c>
      <c r="C31" s="141" t="s">
        <v>29</v>
      </c>
      <c r="D31" s="123" t="s">
        <v>36</v>
      </c>
      <c r="E31" s="142" t="s">
        <v>85</v>
      </c>
      <c r="F31" s="126" t="n">
        <v>7</v>
      </c>
      <c r="G31" s="126" t="n">
        <v>4</v>
      </c>
      <c r="H31" s="126" t="n">
        <v>7</v>
      </c>
      <c r="I31" s="126" t="n">
        <v>0</v>
      </c>
      <c r="J31" s="126" t="n">
        <v>0</v>
      </c>
      <c r="K31" s="127" t="n">
        <f aca="false">SUM(F31:J31)</f>
        <v>18</v>
      </c>
      <c r="L31" s="128" t="n">
        <v>7</v>
      </c>
      <c r="M31" s="126" t="n">
        <v>7</v>
      </c>
      <c r="N31" s="126" t="n">
        <v>7</v>
      </c>
      <c r="O31" s="126" t="n">
        <v>6</v>
      </c>
      <c r="P31" s="126" t="n">
        <v>0</v>
      </c>
      <c r="Q31" s="126" t="n">
        <v>0</v>
      </c>
      <c r="R31" s="127" t="n">
        <f aca="false">SUM(M31:Q31)</f>
        <v>20</v>
      </c>
      <c r="S31" s="122"/>
      <c r="T31" s="127" t="n">
        <f aca="false">SUM(K31+R31)</f>
        <v>38</v>
      </c>
      <c r="U31" s="136" t="s">
        <v>34</v>
      </c>
      <c r="V31" s="132" t="n">
        <v>10</v>
      </c>
      <c r="W31" s="133" t="n">
        <f aca="false">R31</f>
        <v>20</v>
      </c>
      <c r="X31" s="134"/>
      <c r="Y31" s="129" t="n">
        <v>6</v>
      </c>
      <c r="Z31" s="129" t="n">
        <v>0</v>
      </c>
      <c r="AA31" s="129" t="n">
        <v>0</v>
      </c>
      <c r="AB31" s="129" t="n">
        <v>0</v>
      </c>
      <c r="AC31" s="133" t="n">
        <f aca="false">Y31+Z31+AA31+AB31</f>
        <v>6</v>
      </c>
      <c r="AD31" s="135" t="n">
        <v>0</v>
      </c>
      <c r="AE31" s="136" t="n">
        <v>0</v>
      </c>
      <c r="AF31" s="136" t="n">
        <v>0</v>
      </c>
      <c r="AG31" s="137" t="n">
        <v>0</v>
      </c>
      <c r="AH31" s="133" t="n">
        <f aca="false">AD31+AE31+AF31+AG31</f>
        <v>0</v>
      </c>
      <c r="AI31" s="135"/>
      <c r="AJ31" s="136"/>
      <c r="AK31" s="136"/>
      <c r="AL31" s="137"/>
      <c r="AM31" s="133" t="n">
        <f aca="false">AI31+AJ31+AK31+AL31</f>
        <v>0</v>
      </c>
      <c r="AN31" s="138"/>
      <c r="AO31" s="133" t="n">
        <f aca="false">AP31-MIN(AC31,AH31,AM31)</f>
        <v>26</v>
      </c>
      <c r="AP31" s="139" t="n">
        <f aca="false">W31+AC31+AH31+AM31</f>
        <v>26</v>
      </c>
    </row>
    <row r="32" s="129" customFormat="true" ht="12.75" hidden="false" customHeight="true" outlineLevel="0" collapsed="false">
      <c r="A32" s="122" t="n">
        <v>20</v>
      </c>
      <c r="B32" s="142" t="s">
        <v>95</v>
      </c>
      <c r="C32" s="144" t="s">
        <v>44</v>
      </c>
      <c r="D32" s="142" t="s">
        <v>45</v>
      </c>
      <c r="E32" s="142" t="s">
        <v>58</v>
      </c>
      <c r="F32" s="126" t="n">
        <v>7</v>
      </c>
      <c r="G32" s="126" t="n">
        <v>4</v>
      </c>
      <c r="H32" s="126" t="n">
        <v>7</v>
      </c>
      <c r="I32" s="126" t="n">
        <v>0</v>
      </c>
      <c r="J32" s="126" t="n">
        <v>0</v>
      </c>
      <c r="K32" s="127" t="n">
        <f aca="false">SUM(F32:J32)</f>
        <v>18</v>
      </c>
      <c r="L32" s="128" t="n">
        <v>15</v>
      </c>
      <c r="M32" s="158" t="n">
        <v>7</v>
      </c>
      <c r="N32" s="158" t="n">
        <v>4</v>
      </c>
      <c r="O32" s="158" t="n">
        <v>0</v>
      </c>
      <c r="P32" s="126" t="n">
        <v>7</v>
      </c>
      <c r="Q32" s="126" t="n">
        <v>1</v>
      </c>
      <c r="R32" s="127" t="n">
        <f aca="false">SUM(M32:Q32)</f>
        <v>19</v>
      </c>
      <c r="S32" s="122"/>
      <c r="T32" s="127" t="n">
        <f aca="false">SUM(K32+R32)</f>
        <v>37</v>
      </c>
      <c r="U32" s="136" t="s">
        <v>34</v>
      </c>
      <c r="V32" s="132" t="n">
        <v>10</v>
      </c>
      <c r="W32" s="133" t="n">
        <f aca="false">R32</f>
        <v>19</v>
      </c>
      <c r="X32" s="134"/>
      <c r="Y32" s="129" t="n">
        <v>7</v>
      </c>
      <c r="Z32" s="129" t="n">
        <v>1</v>
      </c>
      <c r="AA32" s="129" t="n">
        <v>1</v>
      </c>
      <c r="AB32" s="129" t="n">
        <v>0</v>
      </c>
      <c r="AC32" s="133" t="n">
        <f aca="false">Y32+Z32+AA32+AB32</f>
        <v>9</v>
      </c>
      <c r="AD32" s="135" t="n">
        <v>1</v>
      </c>
      <c r="AE32" s="136" t="n">
        <v>2</v>
      </c>
      <c r="AF32" s="136" t="n">
        <v>0</v>
      </c>
      <c r="AG32" s="137" t="n">
        <v>7</v>
      </c>
      <c r="AH32" s="133" t="n">
        <f aca="false">AD32+AE32+AF32+AG32</f>
        <v>10</v>
      </c>
      <c r="AI32" s="135"/>
      <c r="AJ32" s="136"/>
      <c r="AK32" s="136"/>
      <c r="AL32" s="137"/>
      <c r="AM32" s="133" t="n">
        <f aca="false">AI32+AJ32+AK32+AL32</f>
        <v>0</v>
      </c>
      <c r="AN32" s="138"/>
      <c r="AO32" s="133" t="n">
        <f aca="false">AP32-MIN(AC32,AH32,AM32)</f>
        <v>38</v>
      </c>
      <c r="AP32" s="139" t="n">
        <f aca="false">W32+AC32+AH32+AM32</f>
        <v>38</v>
      </c>
    </row>
    <row r="33" s="129" customFormat="true" ht="12.75" hidden="false" customHeight="true" outlineLevel="0" collapsed="false">
      <c r="A33" s="122" t="n">
        <v>21</v>
      </c>
      <c r="B33" s="147" t="s">
        <v>133</v>
      </c>
      <c r="C33" s="144" t="s">
        <v>21</v>
      </c>
      <c r="D33" s="142" t="s">
        <v>26</v>
      </c>
      <c r="E33" s="142" t="s">
        <v>42</v>
      </c>
      <c r="F33" s="126" t="n">
        <v>7</v>
      </c>
      <c r="G33" s="126" t="n">
        <v>4</v>
      </c>
      <c r="H33" s="126" t="n">
        <v>7</v>
      </c>
      <c r="I33" s="122" t="n">
        <v>0</v>
      </c>
      <c r="J33" s="122" t="n">
        <v>0</v>
      </c>
      <c r="K33" s="127" t="n">
        <f aca="false">SUM(F33:J33)</f>
        <v>18</v>
      </c>
      <c r="L33" s="128" t="n">
        <v>21</v>
      </c>
      <c r="M33" s="126" t="n">
        <v>7</v>
      </c>
      <c r="N33" s="122" t="n">
        <v>0</v>
      </c>
      <c r="O33" s="122" t="n">
        <v>1</v>
      </c>
      <c r="P33" s="126" t="n">
        <v>4</v>
      </c>
      <c r="Q33" s="126" t="n">
        <v>6</v>
      </c>
      <c r="R33" s="127" t="n">
        <f aca="false">SUM(M33:Q33)</f>
        <v>18</v>
      </c>
      <c r="S33" s="122"/>
      <c r="T33" s="127" t="n">
        <f aca="false">SUM(K33+R33)</f>
        <v>36</v>
      </c>
      <c r="U33" s="136" t="s">
        <v>34</v>
      </c>
      <c r="V33" s="132" t="n">
        <v>10</v>
      </c>
      <c r="W33" s="133" t="n">
        <f aca="false">R33</f>
        <v>18</v>
      </c>
      <c r="X33" s="134"/>
      <c r="Y33" s="129" t="n">
        <v>1</v>
      </c>
      <c r="Z33" s="129" t="n">
        <v>1</v>
      </c>
      <c r="AA33" s="129" t="n">
        <v>1</v>
      </c>
      <c r="AB33" s="129" t="n">
        <v>0</v>
      </c>
      <c r="AC33" s="133" t="n">
        <f aca="false">Y33+Z33+AA33+AB33</f>
        <v>3</v>
      </c>
      <c r="AD33" s="135" t="n">
        <v>0</v>
      </c>
      <c r="AE33" s="136" t="n">
        <v>0</v>
      </c>
      <c r="AF33" s="136" t="n">
        <v>1</v>
      </c>
      <c r="AG33" s="137" t="n">
        <v>1</v>
      </c>
      <c r="AH33" s="133" t="n">
        <f aca="false">AD33+AE33+AF33+AG33</f>
        <v>2</v>
      </c>
      <c r="AI33" s="135"/>
      <c r="AJ33" s="136"/>
      <c r="AK33" s="136"/>
      <c r="AL33" s="137"/>
      <c r="AM33" s="133" t="n">
        <f aca="false">AI33+AJ33+AK33+AL33</f>
        <v>0</v>
      </c>
      <c r="AN33" s="138"/>
      <c r="AO33" s="133" t="n">
        <f aca="false">AP33-MIN(AC33,AH33,AM33)</f>
        <v>23</v>
      </c>
      <c r="AP33" s="139" t="n">
        <f aca="false">W33+AC33+AH33+AM33</f>
        <v>23</v>
      </c>
    </row>
    <row r="34" s="129" customFormat="true" ht="12.75" hidden="false" customHeight="true" outlineLevel="0" collapsed="false">
      <c r="A34" s="122" t="n">
        <v>23</v>
      </c>
      <c r="B34" s="142" t="s">
        <v>84</v>
      </c>
      <c r="C34" s="141" t="s">
        <v>29</v>
      </c>
      <c r="D34" s="123" t="s">
        <v>36</v>
      </c>
      <c r="E34" s="142" t="s">
        <v>85</v>
      </c>
      <c r="F34" s="126" t="n">
        <v>7</v>
      </c>
      <c r="G34" s="126" t="n">
        <v>7</v>
      </c>
      <c r="H34" s="126" t="n">
        <v>1</v>
      </c>
      <c r="I34" s="122" t="n">
        <v>0</v>
      </c>
      <c r="J34" s="122" t="n">
        <v>0</v>
      </c>
      <c r="K34" s="127" t="n">
        <f aca="false">SUM(F34:J34)</f>
        <v>15</v>
      </c>
      <c r="L34" s="128" t="n">
        <v>20</v>
      </c>
      <c r="M34" s="126" t="n">
        <v>7</v>
      </c>
      <c r="N34" s="126" t="n">
        <v>6</v>
      </c>
      <c r="O34" s="126" t="n">
        <v>6</v>
      </c>
      <c r="P34" s="126" t="n">
        <v>0</v>
      </c>
      <c r="Q34" s="126" t="n">
        <v>2</v>
      </c>
      <c r="R34" s="127" t="n">
        <f aca="false">SUM(M34:Q34)</f>
        <v>21</v>
      </c>
      <c r="S34" s="122"/>
      <c r="T34" s="127" t="n">
        <f aca="false">SUM(K34+R34)</f>
        <v>36</v>
      </c>
      <c r="U34" s="136" t="s">
        <v>34</v>
      </c>
      <c r="V34" s="132" t="n">
        <v>10</v>
      </c>
      <c r="W34" s="133" t="n">
        <f aca="false">R34</f>
        <v>21</v>
      </c>
      <c r="X34" s="134"/>
      <c r="Y34" s="129" t="n">
        <v>7</v>
      </c>
      <c r="Z34" s="129" t="n">
        <v>0</v>
      </c>
      <c r="AA34" s="129" t="n">
        <v>0</v>
      </c>
      <c r="AB34" s="129" t="n">
        <v>0</v>
      </c>
      <c r="AC34" s="133" t="n">
        <f aca="false">Y34+Z34+AA34+AB34</f>
        <v>7</v>
      </c>
      <c r="AD34" s="135" t="n">
        <v>7</v>
      </c>
      <c r="AE34" s="136" t="n">
        <v>0</v>
      </c>
      <c r="AF34" s="136" t="n">
        <v>0</v>
      </c>
      <c r="AG34" s="137" t="n">
        <v>7</v>
      </c>
      <c r="AH34" s="133" t="n">
        <f aca="false">AD34+AE34+AF34+AG34</f>
        <v>14</v>
      </c>
      <c r="AI34" s="135"/>
      <c r="AJ34" s="136"/>
      <c r="AK34" s="136"/>
      <c r="AL34" s="137"/>
      <c r="AM34" s="133" t="n">
        <f aca="false">AI34+AJ34+AK34+AL34</f>
        <v>0</v>
      </c>
      <c r="AN34" s="138"/>
      <c r="AO34" s="133" t="n">
        <f aca="false">AP34-MIN(AC34,AH34,AM34)</f>
        <v>42</v>
      </c>
      <c r="AP34" s="139" t="n">
        <f aca="false">W34+AC34+AH34+AM34</f>
        <v>42</v>
      </c>
    </row>
    <row r="35" s="129" customFormat="true" ht="12.75" hidden="false" customHeight="true" outlineLevel="0" collapsed="false">
      <c r="A35" s="122" t="n">
        <v>24</v>
      </c>
      <c r="B35" s="147" t="s">
        <v>78</v>
      </c>
      <c r="C35" s="144" t="s">
        <v>21</v>
      </c>
      <c r="D35" s="142" t="s">
        <v>26</v>
      </c>
      <c r="E35" s="142" t="s">
        <v>42</v>
      </c>
      <c r="F35" s="126" t="n">
        <v>7</v>
      </c>
      <c r="G35" s="126" t="n">
        <v>3</v>
      </c>
      <c r="H35" s="126" t="n">
        <v>5</v>
      </c>
      <c r="I35" s="122" t="n">
        <v>0</v>
      </c>
      <c r="J35" s="122" t="n">
        <v>0</v>
      </c>
      <c r="K35" s="127" t="n">
        <f aca="false">SUM(F35:J35)</f>
        <v>15</v>
      </c>
      <c r="L35" s="128" t="n">
        <v>37</v>
      </c>
      <c r="M35" s="126" t="n">
        <v>7</v>
      </c>
      <c r="N35" s="126" t="n">
        <v>0</v>
      </c>
      <c r="O35" s="126" t="n">
        <v>5</v>
      </c>
      <c r="P35" s="122" t="n">
        <v>7</v>
      </c>
      <c r="Q35" s="122" t="n">
        <v>1</v>
      </c>
      <c r="R35" s="127" t="n">
        <f aca="false">SUM(M35:Q35)</f>
        <v>20</v>
      </c>
      <c r="S35" s="122"/>
      <c r="T35" s="127" t="n">
        <f aca="false">SUM(K35+R35)</f>
        <v>35</v>
      </c>
      <c r="U35" s="136" t="s">
        <v>34</v>
      </c>
      <c r="V35" s="132" t="n">
        <v>10</v>
      </c>
      <c r="W35" s="133" t="n">
        <f aca="false">R35</f>
        <v>20</v>
      </c>
      <c r="X35" s="134"/>
      <c r="Y35" s="129" t="n">
        <v>0</v>
      </c>
      <c r="Z35" s="129" t="n">
        <v>6</v>
      </c>
      <c r="AA35" s="129" t="n">
        <v>7</v>
      </c>
      <c r="AB35" s="129" t="n">
        <v>0</v>
      </c>
      <c r="AC35" s="133" t="n">
        <f aca="false">Y35+Z35+AA35+AB35</f>
        <v>13</v>
      </c>
      <c r="AD35" s="135" t="n">
        <v>3</v>
      </c>
      <c r="AE35" s="136" t="n">
        <v>7</v>
      </c>
      <c r="AF35" s="136" t="n">
        <v>0</v>
      </c>
      <c r="AG35" s="137" t="n">
        <v>2</v>
      </c>
      <c r="AH35" s="133" t="n">
        <f aca="false">AD35+AE35+AF35+AG35</f>
        <v>12</v>
      </c>
      <c r="AI35" s="135"/>
      <c r="AJ35" s="136"/>
      <c r="AK35" s="136"/>
      <c r="AL35" s="137"/>
      <c r="AM35" s="133" t="n">
        <f aca="false">AI35+AJ35+AK35+AL35</f>
        <v>0</v>
      </c>
      <c r="AN35" s="138"/>
      <c r="AO35" s="133" t="n">
        <f aca="false">AP35-MIN(AC35,AH35,AM35)</f>
        <v>45</v>
      </c>
      <c r="AP35" s="139" t="n">
        <f aca="false">W35+AC35+AH35+AM35</f>
        <v>45</v>
      </c>
    </row>
    <row r="36" s="129" customFormat="true" ht="12.75" hidden="false" customHeight="true" outlineLevel="0" collapsed="false">
      <c r="A36" s="122" t="n">
        <v>25</v>
      </c>
      <c r="B36" s="142" t="s">
        <v>122</v>
      </c>
      <c r="C36" s="141" t="s">
        <v>29</v>
      </c>
      <c r="D36" s="123" t="s">
        <v>36</v>
      </c>
      <c r="E36" s="142" t="s">
        <v>85</v>
      </c>
      <c r="F36" s="126" t="n">
        <v>7</v>
      </c>
      <c r="G36" s="126" t="n">
        <v>7</v>
      </c>
      <c r="H36" s="126" t="n">
        <v>7</v>
      </c>
      <c r="I36" s="126" t="n">
        <v>0</v>
      </c>
      <c r="J36" s="126" t="n">
        <v>0</v>
      </c>
      <c r="K36" s="127" t="n">
        <f aca="false">SUM(F36:J36)</f>
        <v>21</v>
      </c>
      <c r="L36" s="128" t="n">
        <v>59</v>
      </c>
      <c r="M36" s="158" t="n">
        <v>7</v>
      </c>
      <c r="N36" s="158" t="n">
        <v>0</v>
      </c>
      <c r="O36" s="158" t="n">
        <v>1</v>
      </c>
      <c r="P36" s="158" t="n">
        <v>5</v>
      </c>
      <c r="Q36" s="122" t="n">
        <v>1</v>
      </c>
      <c r="R36" s="127" t="n">
        <f aca="false">SUM(M36:Q36)</f>
        <v>14</v>
      </c>
      <c r="S36" s="122"/>
      <c r="T36" s="127" t="n">
        <f aca="false">SUM(K36+R36)</f>
        <v>35</v>
      </c>
      <c r="U36" s="136" t="s">
        <v>34</v>
      </c>
      <c r="V36" s="132" t="n">
        <v>10</v>
      </c>
      <c r="W36" s="133" t="n">
        <f aca="false">R36</f>
        <v>14</v>
      </c>
      <c r="X36" s="134"/>
      <c r="Y36" s="129" t="n">
        <v>7</v>
      </c>
      <c r="Z36" s="129" t="n">
        <v>0</v>
      </c>
      <c r="AA36" s="129" t="n">
        <v>4</v>
      </c>
      <c r="AB36" s="129" t="n">
        <v>0</v>
      </c>
      <c r="AC36" s="133" t="n">
        <f aca="false">Y36+Z36+AA36+AB36</f>
        <v>11</v>
      </c>
      <c r="AD36" s="135" t="n">
        <v>1</v>
      </c>
      <c r="AE36" s="136" t="n">
        <v>0</v>
      </c>
      <c r="AF36" s="136" t="n">
        <v>3</v>
      </c>
      <c r="AG36" s="137" t="n">
        <v>0</v>
      </c>
      <c r="AH36" s="133" t="n">
        <f aca="false">AD36+AE36+AF36+AG36</f>
        <v>4</v>
      </c>
      <c r="AI36" s="135"/>
      <c r="AJ36" s="136"/>
      <c r="AK36" s="136"/>
      <c r="AL36" s="137"/>
      <c r="AM36" s="133" t="n">
        <f aca="false">AI36+AJ36+AK36+AL36</f>
        <v>0</v>
      </c>
      <c r="AN36" s="138"/>
      <c r="AO36" s="133" t="n">
        <f aca="false">AP36-MIN(AC36,AH36,AM36)</f>
        <v>29</v>
      </c>
      <c r="AP36" s="139" t="n">
        <f aca="false">W36+AC36+AH36+AM36</f>
        <v>29</v>
      </c>
    </row>
    <row r="37" s="129" customFormat="true" ht="12.75" hidden="false" customHeight="true" outlineLevel="0" collapsed="false">
      <c r="A37" s="122" t="n">
        <v>26</v>
      </c>
      <c r="B37" s="147" t="s">
        <v>115</v>
      </c>
      <c r="C37" s="144" t="s">
        <v>21</v>
      </c>
      <c r="D37" s="147" t="s">
        <v>22</v>
      </c>
      <c r="E37" s="142" t="s">
        <v>23</v>
      </c>
      <c r="F37" s="126" t="n">
        <v>7</v>
      </c>
      <c r="G37" s="126" t="n">
        <v>7</v>
      </c>
      <c r="H37" s="126" t="n">
        <v>1</v>
      </c>
      <c r="I37" s="126" t="n">
        <v>0</v>
      </c>
      <c r="J37" s="126" t="n">
        <v>0</v>
      </c>
      <c r="K37" s="127" t="n">
        <f aca="false">SUM(F37:J37)</f>
        <v>15</v>
      </c>
      <c r="L37" s="128" t="n">
        <v>36</v>
      </c>
      <c r="M37" s="126" t="n">
        <v>7</v>
      </c>
      <c r="N37" s="126" t="n">
        <v>7</v>
      </c>
      <c r="O37" s="126" t="n">
        <v>5</v>
      </c>
      <c r="P37" s="122" t="n">
        <v>0</v>
      </c>
      <c r="Q37" s="122" t="n">
        <v>0</v>
      </c>
      <c r="R37" s="127" t="n">
        <f aca="false">SUM(M37:Q37)</f>
        <v>19</v>
      </c>
      <c r="S37" s="122"/>
      <c r="T37" s="127" t="n">
        <f aca="false">SUM(K37+R37)</f>
        <v>34</v>
      </c>
      <c r="U37" s="136" t="s">
        <v>34</v>
      </c>
      <c r="V37" s="132" t="n">
        <v>10</v>
      </c>
      <c r="W37" s="133" t="n">
        <f aca="false">R37</f>
        <v>19</v>
      </c>
      <c r="X37" s="134"/>
      <c r="Y37" s="129" t="n">
        <v>7</v>
      </c>
      <c r="Z37" s="129" t="n">
        <v>1</v>
      </c>
      <c r="AA37" s="129" t="n">
        <v>6</v>
      </c>
      <c r="AB37" s="129" t="n">
        <v>0</v>
      </c>
      <c r="AC37" s="133" t="n">
        <f aca="false">Y37+Z37+AA37+AB37</f>
        <v>14</v>
      </c>
      <c r="AD37" s="135" t="n">
        <v>0</v>
      </c>
      <c r="AE37" s="136" t="n">
        <v>0</v>
      </c>
      <c r="AF37" s="136" t="n">
        <v>0</v>
      </c>
      <c r="AG37" s="137" t="n">
        <v>0</v>
      </c>
      <c r="AH37" s="133" t="n">
        <f aca="false">AD37+AE37+AF37+AG37</f>
        <v>0</v>
      </c>
      <c r="AI37" s="135"/>
      <c r="AJ37" s="136"/>
      <c r="AK37" s="136"/>
      <c r="AL37" s="137"/>
      <c r="AM37" s="133" t="n">
        <f aca="false">AI37+AJ37+AK37+AL37</f>
        <v>0</v>
      </c>
      <c r="AN37" s="138"/>
      <c r="AO37" s="133" t="n">
        <f aca="false">AP37-MIN(AC37,AH37,AM37)</f>
        <v>33</v>
      </c>
      <c r="AP37" s="139" t="n">
        <f aca="false">W37+AC37+AH37+AM37</f>
        <v>33</v>
      </c>
    </row>
    <row r="38" s="129" customFormat="true" ht="12.75" hidden="false" customHeight="true" outlineLevel="0" collapsed="false">
      <c r="A38" s="136"/>
      <c r="B38" s="166"/>
      <c r="C38" s="167"/>
      <c r="D38" s="166"/>
      <c r="E38" s="166"/>
      <c r="F38" s="136"/>
      <c r="G38" s="168"/>
      <c r="H38" s="168"/>
      <c r="I38" s="168"/>
      <c r="J38" s="168"/>
      <c r="K38" s="168"/>
      <c r="L38" s="130"/>
      <c r="T38" s="136"/>
      <c r="V38" s="132"/>
      <c r="W38" s="133" t="n">
        <f aca="false">R38</f>
        <v>0</v>
      </c>
      <c r="X38" s="134"/>
      <c r="Y38" s="136"/>
      <c r="Z38" s="136"/>
      <c r="AA38" s="136"/>
      <c r="AB38" s="137"/>
      <c r="AC38" s="133" t="n">
        <f aca="false">Y38+Z38+AA38+AB38</f>
        <v>0</v>
      </c>
      <c r="AD38" s="135"/>
      <c r="AE38" s="136"/>
      <c r="AF38" s="136"/>
      <c r="AG38" s="137"/>
      <c r="AH38" s="133" t="n">
        <f aca="false">AD38+AE38+AF38+AG38</f>
        <v>0</v>
      </c>
      <c r="AI38" s="135"/>
      <c r="AJ38" s="136"/>
      <c r="AK38" s="136"/>
      <c r="AL38" s="137"/>
      <c r="AM38" s="133" t="n">
        <f aca="false">AI38+AJ38+AK38+AL38</f>
        <v>0</v>
      </c>
      <c r="AN38" s="138"/>
      <c r="AO38" s="133" t="n">
        <f aca="false">AP38-MIN(AC38,AH38,AM38)</f>
        <v>0</v>
      </c>
      <c r="AP38" s="139" t="n">
        <f aca="false">W38+AC38+AH38+AM38</f>
        <v>0</v>
      </c>
    </row>
    <row r="39" s="129" customFormat="true" ht="12.75" hidden="false" customHeight="true" outlineLevel="0" collapsed="false">
      <c r="A39" s="136"/>
      <c r="B39" s="169"/>
      <c r="C39" s="167"/>
      <c r="D39" s="170"/>
      <c r="E39" s="170"/>
      <c r="F39" s="136"/>
      <c r="G39" s="136"/>
      <c r="H39" s="168"/>
      <c r="I39" s="136"/>
      <c r="J39" s="136"/>
      <c r="K39" s="168"/>
      <c r="L39" s="130"/>
      <c r="T39" s="136"/>
      <c r="V39" s="132"/>
      <c r="W39" s="133" t="n">
        <f aca="false">R39</f>
        <v>0</v>
      </c>
      <c r="X39" s="134"/>
      <c r="Y39" s="136"/>
      <c r="Z39" s="136"/>
      <c r="AA39" s="136"/>
      <c r="AB39" s="137"/>
      <c r="AC39" s="133" t="n">
        <f aca="false">Y39+Z39+AA39+AB39</f>
        <v>0</v>
      </c>
      <c r="AD39" s="135"/>
      <c r="AE39" s="136"/>
      <c r="AF39" s="136"/>
      <c r="AG39" s="137"/>
      <c r="AH39" s="133" t="n">
        <f aca="false">AD39+AE39+AF39+AG39</f>
        <v>0</v>
      </c>
      <c r="AI39" s="135"/>
      <c r="AJ39" s="136"/>
      <c r="AK39" s="136"/>
      <c r="AL39" s="137"/>
      <c r="AM39" s="133" t="n">
        <f aca="false">AI39+AJ39+AK39+AL39</f>
        <v>0</v>
      </c>
      <c r="AN39" s="138"/>
      <c r="AO39" s="133" t="n">
        <f aca="false">AP39-MIN(AC39,AH39,AM39)</f>
        <v>0</v>
      </c>
      <c r="AP39" s="139" t="n">
        <f aca="false">W39+AC39+AH39+AM39</f>
        <v>0</v>
      </c>
    </row>
    <row r="40" s="129" customFormat="true" ht="52.5" hidden="false" customHeight="true" outlineLevel="0" collapsed="false">
      <c r="A40" s="136"/>
      <c r="B40" s="170"/>
      <c r="C40" s="167"/>
      <c r="D40" s="167"/>
      <c r="E40" s="170"/>
      <c r="F40" s="136"/>
      <c r="G40" s="168"/>
      <c r="H40" s="168"/>
      <c r="I40" s="168"/>
      <c r="J40" s="168"/>
      <c r="K40" s="168"/>
      <c r="L40" s="130"/>
      <c r="T40" s="136"/>
      <c r="V40" s="132"/>
      <c r="W40" s="133" t="n">
        <f aca="false">R40</f>
        <v>0</v>
      </c>
      <c r="X40" s="134"/>
      <c r="Y40" s="136"/>
      <c r="Z40" s="136"/>
      <c r="AA40" s="136"/>
      <c r="AB40" s="137"/>
      <c r="AC40" s="133" t="n">
        <f aca="false">Y40+Z40+AA40+AB40</f>
        <v>0</v>
      </c>
      <c r="AD40" s="135"/>
      <c r="AE40" s="136"/>
      <c r="AF40" s="136"/>
      <c r="AG40" s="137"/>
      <c r="AH40" s="133" t="n">
        <f aca="false">AD40+AE40+AF40+AG40</f>
        <v>0</v>
      </c>
      <c r="AI40" s="135"/>
      <c r="AJ40" s="136"/>
      <c r="AK40" s="136"/>
      <c r="AL40" s="137"/>
      <c r="AM40" s="133" t="n">
        <f aca="false">AI40+AJ40+AK40+AL40</f>
        <v>0</v>
      </c>
      <c r="AN40" s="138"/>
      <c r="AO40" s="133" t="n">
        <f aca="false">AP40-MIN(AC40,AH40,AM40)</f>
        <v>0</v>
      </c>
      <c r="AP40" s="139" t="n">
        <f aca="false">W40+AC40+AH40+AM40</f>
        <v>0</v>
      </c>
    </row>
    <row r="41" s="77" customFormat="true" ht="12.75" hidden="false" customHeight="true" outlineLevel="0" collapsed="false">
      <c r="A41" s="70" t="n">
        <v>1</v>
      </c>
      <c r="B41" s="85" t="s">
        <v>38</v>
      </c>
      <c r="C41" s="72" t="s">
        <v>21</v>
      </c>
      <c r="D41" s="86" t="s">
        <v>22</v>
      </c>
      <c r="E41" s="86" t="s">
        <v>23</v>
      </c>
      <c r="F41" s="88" t="n">
        <v>5</v>
      </c>
      <c r="G41" s="88" t="n">
        <v>7</v>
      </c>
      <c r="H41" s="88" t="n">
        <v>7</v>
      </c>
      <c r="I41" s="70" t="n">
        <v>7</v>
      </c>
      <c r="J41" s="70" t="n">
        <v>7</v>
      </c>
      <c r="K41" s="75" t="n">
        <f aca="false">SUM(F41:J41)</f>
        <v>33</v>
      </c>
      <c r="L41" s="76" t="n">
        <v>47</v>
      </c>
      <c r="M41" s="88" t="n">
        <v>7</v>
      </c>
      <c r="N41" s="88" t="n">
        <v>6</v>
      </c>
      <c r="O41" s="88" t="n">
        <v>1</v>
      </c>
      <c r="P41" s="88" t="n">
        <v>7</v>
      </c>
      <c r="Q41" s="88" t="n">
        <v>0</v>
      </c>
      <c r="R41" s="75" t="n">
        <f aca="false">SUM(M41:Q41)</f>
        <v>21</v>
      </c>
      <c r="T41" s="75" t="n">
        <f aca="false">SUM(K41+R41)</f>
        <v>54</v>
      </c>
      <c r="U41" s="89" t="s">
        <v>24</v>
      </c>
      <c r="V41" s="78" t="n">
        <v>9</v>
      </c>
      <c r="W41" s="79" t="n">
        <f aca="false">R41</f>
        <v>21</v>
      </c>
      <c r="X41" s="80"/>
      <c r="Y41" s="129" t="n">
        <v>7</v>
      </c>
      <c r="Z41" s="129" t="n">
        <v>7</v>
      </c>
      <c r="AA41" s="129" t="n">
        <v>6</v>
      </c>
      <c r="AB41" s="155" t="n">
        <v>3</v>
      </c>
      <c r="AC41" s="79" t="n">
        <f aca="false">Y41+Z41+AA41+AB41</f>
        <v>23</v>
      </c>
      <c r="AD41" s="81" t="n">
        <v>7</v>
      </c>
      <c r="AE41" s="70" t="n">
        <v>7</v>
      </c>
      <c r="AF41" s="70" t="n">
        <v>6</v>
      </c>
      <c r="AG41" s="82" t="n">
        <v>7</v>
      </c>
      <c r="AH41" s="79" t="n">
        <f aca="false">AD41+AE41+AF41+AG41</f>
        <v>27</v>
      </c>
      <c r="AI41" s="81"/>
      <c r="AJ41" s="70"/>
      <c r="AK41" s="70"/>
      <c r="AL41" s="82"/>
      <c r="AM41" s="79" t="n">
        <f aca="false">AI41+AJ41+AK41+AL41</f>
        <v>0</v>
      </c>
      <c r="AN41" s="83"/>
      <c r="AO41" s="79" t="n">
        <f aca="false">AP41-MIN(AC41,AH41,AM41)</f>
        <v>71</v>
      </c>
      <c r="AP41" s="84" t="n">
        <f aca="false">W41+AC41+AH41+AM41</f>
        <v>71</v>
      </c>
    </row>
    <row r="42" s="129" customFormat="true" ht="12.75" hidden="false" customHeight="true" outlineLevel="0" collapsed="false">
      <c r="A42" s="122" t="n">
        <v>2</v>
      </c>
      <c r="B42" s="147" t="s">
        <v>74</v>
      </c>
      <c r="C42" s="124" t="s">
        <v>21</v>
      </c>
      <c r="D42" s="142" t="s">
        <v>26</v>
      </c>
      <c r="E42" s="142" t="s">
        <v>75</v>
      </c>
      <c r="F42" s="122" t="n">
        <v>7</v>
      </c>
      <c r="G42" s="122" t="n">
        <v>7</v>
      </c>
      <c r="H42" s="122" t="n">
        <v>7</v>
      </c>
      <c r="I42" s="122" t="n">
        <v>4</v>
      </c>
      <c r="J42" s="122" t="n">
        <v>0</v>
      </c>
      <c r="K42" s="127" t="n">
        <f aca="false">SUM(F42:J42)</f>
        <v>25</v>
      </c>
      <c r="L42" s="128" t="n">
        <v>38</v>
      </c>
      <c r="M42" s="122" t="n">
        <v>7</v>
      </c>
      <c r="N42" s="122" t="n">
        <v>7</v>
      </c>
      <c r="O42" s="122" t="n">
        <v>7</v>
      </c>
      <c r="P42" s="122" t="n">
        <v>7</v>
      </c>
      <c r="Q42" s="122" t="n">
        <v>0</v>
      </c>
      <c r="R42" s="127" t="n">
        <f aca="false">SUM(M42:Q42)</f>
        <v>28</v>
      </c>
      <c r="S42" s="144"/>
      <c r="T42" s="127" t="n">
        <f aca="false">SUM(K42+R42)</f>
        <v>53</v>
      </c>
      <c r="U42" s="149" t="s">
        <v>24</v>
      </c>
      <c r="V42" s="150" t="n">
        <v>9</v>
      </c>
      <c r="W42" s="151" t="n">
        <f aca="false">R42</f>
        <v>28</v>
      </c>
      <c r="X42" s="152"/>
      <c r="Y42" s="129" t="n">
        <v>7</v>
      </c>
      <c r="Z42" s="129" t="n">
        <v>7</v>
      </c>
      <c r="AA42" s="129" t="n">
        <v>4</v>
      </c>
      <c r="AB42" s="155" t="n">
        <v>0</v>
      </c>
      <c r="AC42" s="151" t="n">
        <f aca="false">Y42+Z42+AA42+AB42</f>
        <v>18</v>
      </c>
      <c r="AD42" s="153" t="n">
        <v>0</v>
      </c>
      <c r="AE42" s="122" t="n">
        <v>0</v>
      </c>
      <c r="AF42" s="122" t="n">
        <v>2</v>
      </c>
      <c r="AG42" s="137" t="n">
        <v>0</v>
      </c>
      <c r="AH42" s="133" t="n">
        <f aca="false">AD42+AE42+AF42+AG42</f>
        <v>2</v>
      </c>
      <c r="AI42" s="135"/>
      <c r="AJ42" s="136"/>
      <c r="AK42" s="136"/>
      <c r="AL42" s="137"/>
      <c r="AM42" s="133" t="n">
        <f aca="false">AI42+AJ42+AK42+AL42</f>
        <v>0</v>
      </c>
      <c r="AN42" s="138"/>
      <c r="AO42" s="133" t="n">
        <f aca="false">AP42-MIN(AC42,AH42,AM42)</f>
        <v>48</v>
      </c>
      <c r="AP42" s="139" t="n">
        <f aca="false">W42+AC42+AH42+AM42</f>
        <v>48</v>
      </c>
    </row>
    <row r="43" s="129" customFormat="true" ht="12.75" hidden="false" customHeight="true" outlineLevel="0" collapsed="false">
      <c r="A43" s="122" t="n">
        <v>3</v>
      </c>
      <c r="B43" s="147" t="s">
        <v>50</v>
      </c>
      <c r="C43" s="124" t="s">
        <v>21</v>
      </c>
      <c r="D43" s="142" t="s">
        <v>22</v>
      </c>
      <c r="E43" s="142" t="s">
        <v>23</v>
      </c>
      <c r="F43" s="122" t="n">
        <v>3</v>
      </c>
      <c r="G43" s="122" t="n">
        <v>6</v>
      </c>
      <c r="H43" s="122" t="n">
        <v>7</v>
      </c>
      <c r="I43" s="122" t="n">
        <v>4</v>
      </c>
      <c r="J43" s="122" t="n">
        <v>7</v>
      </c>
      <c r="K43" s="127" t="n">
        <f aca="false">SUM(F43:J43)</f>
        <v>27</v>
      </c>
      <c r="L43" s="128" t="n">
        <v>50</v>
      </c>
      <c r="M43" s="122" t="n">
        <v>7</v>
      </c>
      <c r="N43" s="122" t="n">
        <v>5</v>
      </c>
      <c r="O43" s="122" t="n">
        <v>5</v>
      </c>
      <c r="P43" s="122" t="n">
        <v>7</v>
      </c>
      <c r="Q43" s="122" t="n">
        <v>0</v>
      </c>
      <c r="R43" s="127" t="n">
        <f aca="false">SUM(M43:Q43)</f>
        <v>24</v>
      </c>
      <c r="S43" s="144"/>
      <c r="T43" s="127" t="n">
        <f aca="false">SUM(K43+R43)</f>
        <v>51</v>
      </c>
      <c r="U43" s="212" t="s">
        <v>24</v>
      </c>
      <c r="V43" s="132" t="n">
        <v>9</v>
      </c>
      <c r="W43" s="133" t="n">
        <f aca="false">R43</f>
        <v>24</v>
      </c>
      <c r="X43" s="134"/>
      <c r="Y43" s="129" t="n">
        <v>7</v>
      </c>
      <c r="Z43" s="129" t="n">
        <v>6</v>
      </c>
      <c r="AA43" s="129" t="n">
        <v>3</v>
      </c>
      <c r="AB43" s="155" t="n">
        <v>5</v>
      </c>
      <c r="AC43" s="133" t="n">
        <f aca="false">Y43+Z43+AA43+AB43</f>
        <v>21</v>
      </c>
      <c r="AD43" s="135" t="n">
        <v>1</v>
      </c>
      <c r="AE43" s="136" t="n">
        <v>7</v>
      </c>
      <c r="AF43" s="136" t="n">
        <v>2</v>
      </c>
      <c r="AG43" s="137" t="n">
        <v>7</v>
      </c>
      <c r="AH43" s="133" t="n">
        <f aca="false">AD43+AE43+AF43+AG43</f>
        <v>17</v>
      </c>
      <c r="AI43" s="135"/>
      <c r="AJ43" s="136"/>
      <c r="AK43" s="136"/>
      <c r="AL43" s="137"/>
      <c r="AM43" s="133" t="n">
        <f aca="false">AI43+AJ43+AK43+AL43</f>
        <v>0</v>
      </c>
      <c r="AN43" s="138"/>
      <c r="AO43" s="133" t="n">
        <f aca="false">AP43-MIN(AC43,AH43,AM43)</f>
        <v>62</v>
      </c>
      <c r="AP43" s="139" t="n">
        <f aca="false">W43+AC43+AH43+AM43</f>
        <v>62</v>
      </c>
    </row>
    <row r="44" s="129" customFormat="true" ht="12.75" hidden="false" customHeight="true" outlineLevel="0" collapsed="false">
      <c r="A44" s="122" t="n">
        <v>4</v>
      </c>
      <c r="B44" s="147" t="s">
        <v>72</v>
      </c>
      <c r="C44" s="124" t="s">
        <v>21</v>
      </c>
      <c r="D44" s="142" t="s">
        <v>22</v>
      </c>
      <c r="E44" s="142" t="s">
        <v>23</v>
      </c>
      <c r="F44" s="122" t="n">
        <v>7</v>
      </c>
      <c r="G44" s="122" t="n">
        <v>7</v>
      </c>
      <c r="H44" s="122" t="n">
        <v>7</v>
      </c>
      <c r="I44" s="122" t="n">
        <v>0</v>
      </c>
      <c r="J44" s="122" t="n">
        <v>7</v>
      </c>
      <c r="K44" s="127" t="n">
        <f aca="false">SUM(F44:J44)</f>
        <v>28</v>
      </c>
      <c r="L44" s="128" t="n">
        <v>48</v>
      </c>
      <c r="M44" s="122" t="n">
        <v>7</v>
      </c>
      <c r="N44" s="122" t="n">
        <v>7</v>
      </c>
      <c r="O44" s="122" t="n">
        <v>5</v>
      </c>
      <c r="P44" s="122" t="n">
        <v>0</v>
      </c>
      <c r="Q44" s="122" t="n">
        <v>3</v>
      </c>
      <c r="R44" s="127" t="n">
        <f aca="false">SUM(M44:Q44)</f>
        <v>22</v>
      </c>
      <c r="S44" s="144"/>
      <c r="T44" s="127" t="n">
        <f aca="false">SUM(K44+R44)</f>
        <v>50</v>
      </c>
      <c r="U44" s="146" t="s">
        <v>24</v>
      </c>
      <c r="V44" s="132" t="n">
        <v>9</v>
      </c>
      <c r="W44" s="133" t="n">
        <f aca="false">R44</f>
        <v>22</v>
      </c>
      <c r="X44" s="134"/>
      <c r="Y44" s="129" t="n">
        <v>1</v>
      </c>
      <c r="Z44" s="129" t="n">
        <v>7</v>
      </c>
      <c r="AA44" s="129" t="n">
        <v>7</v>
      </c>
      <c r="AB44" s="155" t="n">
        <v>7</v>
      </c>
      <c r="AC44" s="133" t="n">
        <f aca="false">Y44+Z44+AA44+AB44</f>
        <v>22</v>
      </c>
      <c r="AD44" s="135" t="n">
        <v>0</v>
      </c>
      <c r="AE44" s="136" t="n">
        <v>1</v>
      </c>
      <c r="AF44" s="136" t="n">
        <v>5</v>
      </c>
      <c r="AG44" s="137" t="n">
        <v>0</v>
      </c>
      <c r="AH44" s="133" t="n">
        <f aca="false">AD44+AE44+AF44+AG44</f>
        <v>6</v>
      </c>
      <c r="AI44" s="135"/>
      <c r="AJ44" s="136"/>
      <c r="AK44" s="136"/>
      <c r="AL44" s="137"/>
      <c r="AM44" s="133" t="n">
        <f aca="false">AI44+AJ44+AK44+AL44</f>
        <v>0</v>
      </c>
      <c r="AN44" s="138"/>
      <c r="AO44" s="133" t="n">
        <f aca="false">AP44-MIN(AC44,AH44,AM44)</f>
        <v>50</v>
      </c>
      <c r="AP44" s="139" t="n">
        <f aca="false">W44+AC44+AH44+AM44</f>
        <v>50</v>
      </c>
    </row>
    <row r="45" s="129" customFormat="true" ht="12.75" hidden="false" customHeight="true" outlineLevel="0" collapsed="false">
      <c r="A45" s="122" t="n">
        <v>5</v>
      </c>
      <c r="B45" s="142" t="s">
        <v>43</v>
      </c>
      <c r="C45" s="124" t="s">
        <v>44</v>
      </c>
      <c r="D45" s="142" t="s">
        <v>45</v>
      </c>
      <c r="E45" s="142" t="s">
        <v>46</v>
      </c>
      <c r="F45" s="122" t="n">
        <v>7</v>
      </c>
      <c r="G45" s="122" t="n">
        <v>7</v>
      </c>
      <c r="H45" s="122" t="n">
        <v>2</v>
      </c>
      <c r="I45" s="122" t="n">
        <v>0</v>
      </c>
      <c r="J45" s="122" t="n">
        <v>6</v>
      </c>
      <c r="K45" s="127" t="n">
        <f aca="false">SUM(F45:J45)</f>
        <v>22</v>
      </c>
      <c r="L45" s="154" t="n">
        <v>40</v>
      </c>
      <c r="M45" s="122" t="n">
        <v>7</v>
      </c>
      <c r="N45" s="122" t="n">
        <v>7</v>
      </c>
      <c r="O45" s="122" t="n">
        <v>7</v>
      </c>
      <c r="P45" s="122" t="n">
        <v>6</v>
      </c>
      <c r="Q45" s="122" t="n">
        <v>0</v>
      </c>
      <c r="R45" s="127" t="n">
        <f aca="false">SUM(M45:Q45)</f>
        <v>27</v>
      </c>
      <c r="S45" s="144"/>
      <c r="T45" s="127" t="n">
        <f aca="false">SUM(K45+R45)</f>
        <v>49</v>
      </c>
      <c r="U45" s="149" t="s">
        <v>24</v>
      </c>
      <c r="V45" s="132" t="n">
        <v>9</v>
      </c>
      <c r="W45" s="133" t="n">
        <f aca="false">R45</f>
        <v>27</v>
      </c>
      <c r="X45" s="134"/>
      <c r="Y45" s="129" t="n">
        <v>7</v>
      </c>
      <c r="Z45" s="129" t="n">
        <v>7</v>
      </c>
      <c r="AA45" s="129" t="n">
        <v>7</v>
      </c>
      <c r="AB45" s="155" t="n">
        <v>4</v>
      </c>
      <c r="AC45" s="133" t="n">
        <f aca="false">Y45+Z45+AA45+AB45</f>
        <v>25</v>
      </c>
      <c r="AD45" s="135" t="n">
        <v>0</v>
      </c>
      <c r="AE45" s="136" t="n">
        <v>7</v>
      </c>
      <c r="AF45" s="136" t="n">
        <v>0</v>
      </c>
      <c r="AG45" s="137" t="n">
        <v>7</v>
      </c>
      <c r="AH45" s="133" t="n">
        <f aca="false">AD45+AE45+AF45+AG45</f>
        <v>14</v>
      </c>
      <c r="AI45" s="135"/>
      <c r="AJ45" s="136"/>
      <c r="AK45" s="136"/>
      <c r="AL45" s="137"/>
      <c r="AM45" s="133" t="n">
        <f aca="false">AI45+AJ45+AK45+AL45</f>
        <v>0</v>
      </c>
      <c r="AN45" s="138"/>
      <c r="AO45" s="133" t="n">
        <f aca="false">AP45-MIN(AC45,AH45,AM45)</f>
        <v>66</v>
      </c>
      <c r="AP45" s="139" t="n">
        <f aca="false">W45+AC45+AH45+AM45</f>
        <v>66</v>
      </c>
    </row>
    <row r="46" s="129" customFormat="true" ht="12.75" hidden="false" customHeight="true" outlineLevel="0" collapsed="false">
      <c r="A46" s="122" t="n">
        <v>6</v>
      </c>
      <c r="B46" s="141" t="s">
        <v>73</v>
      </c>
      <c r="C46" s="141" t="s">
        <v>29</v>
      </c>
      <c r="D46" s="123" t="s">
        <v>30</v>
      </c>
      <c r="E46" s="144" t="s">
        <v>49</v>
      </c>
      <c r="F46" s="148" t="n">
        <v>7</v>
      </c>
      <c r="G46" s="148" t="n">
        <v>7</v>
      </c>
      <c r="H46" s="148" t="n">
        <v>7</v>
      </c>
      <c r="I46" s="122" t="n">
        <v>1</v>
      </c>
      <c r="J46" s="122" t="n">
        <v>0</v>
      </c>
      <c r="K46" s="127" t="n">
        <f aca="false">SUM(F46:J46)</f>
        <v>22</v>
      </c>
      <c r="L46" s="128" t="n">
        <v>54</v>
      </c>
      <c r="M46" s="122" t="n">
        <v>7</v>
      </c>
      <c r="N46" s="122" t="n">
        <v>7</v>
      </c>
      <c r="O46" s="122" t="n">
        <v>5</v>
      </c>
      <c r="P46" s="122" t="n">
        <v>6</v>
      </c>
      <c r="Q46" s="122" t="n">
        <v>0</v>
      </c>
      <c r="R46" s="127" t="n">
        <f aca="false">SUM(M46:Q46)</f>
        <v>25</v>
      </c>
      <c r="S46" s="122"/>
      <c r="T46" s="127" t="n">
        <f aca="false">SUM(K46+R46)</f>
        <v>47</v>
      </c>
      <c r="U46" s="149" t="s">
        <v>24</v>
      </c>
      <c r="V46" s="132" t="n">
        <v>9</v>
      </c>
      <c r="W46" s="133" t="n">
        <f aca="false">R46</f>
        <v>25</v>
      </c>
      <c r="X46" s="134"/>
      <c r="Y46" s="129" t="n">
        <v>1</v>
      </c>
      <c r="Z46" s="129" t="n">
        <v>7</v>
      </c>
      <c r="AA46" s="129" t="n">
        <v>7</v>
      </c>
      <c r="AB46" s="155" t="n">
        <v>2</v>
      </c>
      <c r="AC46" s="133" t="n">
        <f aca="false">Y46+Z46+AA46+AB46</f>
        <v>17</v>
      </c>
      <c r="AD46" s="135" t="n">
        <v>0</v>
      </c>
      <c r="AE46" s="136" t="n">
        <v>7</v>
      </c>
      <c r="AF46" s="136" t="n">
        <v>0</v>
      </c>
      <c r="AG46" s="137" t="n">
        <v>0</v>
      </c>
      <c r="AH46" s="133" t="n">
        <f aca="false">AD46+AE46+AF46+AG46</f>
        <v>7</v>
      </c>
      <c r="AI46" s="135"/>
      <c r="AJ46" s="136"/>
      <c r="AK46" s="136"/>
      <c r="AL46" s="137"/>
      <c r="AM46" s="133" t="n">
        <f aca="false">AI46+AJ46+AK46+AL46</f>
        <v>0</v>
      </c>
      <c r="AN46" s="138"/>
      <c r="AO46" s="133" t="n">
        <f aca="false">AP46-MIN(AC46,AH46,AM46)</f>
        <v>49</v>
      </c>
      <c r="AP46" s="139" t="n">
        <f aca="false">W46+AC46+AH46+AM46</f>
        <v>49</v>
      </c>
    </row>
    <row r="47" s="129" customFormat="true" ht="12.75" hidden="false" customHeight="true" outlineLevel="0" collapsed="false">
      <c r="A47" s="122" t="n">
        <v>7</v>
      </c>
      <c r="B47" s="141" t="s">
        <v>67</v>
      </c>
      <c r="C47" s="141" t="s">
        <v>29</v>
      </c>
      <c r="D47" s="123" t="s">
        <v>30</v>
      </c>
      <c r="E47" s="144" t="s">
        <v>49</v>
      </c>
      <c r="F47" s="122" t="n">
        <v>7</v>
      </c>
      <c r="G47" s="122" t="n">
        <v>7</v>
      </c>
      <c r="H47" s="122" t="n">
        <v>7</v>
      </c>
      <c r="I47" s="122" t="n">
        <v>0</v>
      </c>
      <c r="J47" s="122" t="n">
        <v>0</v>
      </c>
      <c r="K47" s="127" t="n">
        <f aca="false">SUM(F47:J47)</f>
        <v>21</v>
      </c>
      <c r="L47" s="128" t="n">
        <v>49</v>
      </c>
      <c r="M47" s="122" t="n">
        <v>7</v>
      </c>
      <c r="N47" s="122" t="n">
        <v>7</v>
      </c>
      <c r="O47" s="122" t="n">
        <v>7</v>
      </c>
      <c r="P47" s="122" t="n">
        <v>3</v>
      </c>
      <c r="Q47" s="122" t="n">
        <v>0</v>
      </c>
      <c r="R47" s="127" t="n">
        <f aca="false">SUM(M47:Q47)</f>
        <v>24</v>
      </c>
      <c r="S47" s="144"/>
      <c r="T47" s="127" t="n">
        <f aca="false">SUM(K47+R47)</f>
        <v>45</v>
      </c>
      <c r="U47" s="146" t="s">
        <v>24</v>
      </c>
      <c r="V47" s="132" t="n">
        <v>9</v>
      </c>
      <c r="W47" s="133" t="n">
        <f aca="false">R47</f>
        <v>24</v>
      </c>
      <c r="X47" s="134"/>
      <c r="Y47" s="129" t="n">
        <v>0</v>
      </c>
      <c r="Z47" s="129" t="n">
        <v>7</v>
      </c>
      <c r="AA47" s="129" t="n">
        <v>6</v>
      </c>
      <c r="AB47" s="155" t="n">
        <v>3</v>
      </c>
      <c r="AC47" s="133" t="n">
        <f aca="false">Y47+Z47+AA47+AB47</f>
        <v>16</v>
      </c>
      <c r="AD47" s="135" t="n">
        <v>0</v>
      </c>
      <c r="AE47" s="136" t="n">
        <v>6</v>
      </c>
      <c r="AF47" s="136" t="n">
        <v>6</v>
      </c>
      <c r="AG47" s="137" t="n">
        <v>0</v>
      </c>
      <c r="AH47" s="133" t="n">
        <f aca="false">AD47+AE47+AF47+AG47</f>
        <v>12</v>
      </c>
      <c r="AI47" s="135"/>
      <c r="AJ47" s="136"/>
      <c r="AK47" s="136"/>
      <c r="AL47" s="137"/>
      <c r="AM47" s="133" t="n">
        <f aca="false">AI47+AJ47+AK47+AL47</f>
        <v>0</v>
      </c>
      <c r="AN47" s="138"/>
      <c r="AO47" s="133" t="n">
        <f aca="false">AP47-MIN(AC47,AH47,AM47)</f>
        <v>52</v>
      </c>
      <c r="AP47" s="139" t="n">
        <f aca="false">W47+AC47+AH47+AM47</f>
        <v>52</v>
      </c>
    </row>
    <row r="48" s="129" customFormat="true" ht="12.75" hidden="false" customHeight="true" outlineLevel="0" collapsed="false">
      <c r="A48" s="122" t="n">
        <v>8</v>
      </c>
      <c r="B48" s="141" t="s">
        <v>87</v>
      </c>
      <c r="C48" s="141" t="s">
        <v>29</v>
      </c>
      <c r="D48" s="123" t="s">
        <v>30</v>
      </c>
      <c r="E48" s="144" t="s">
        <v>49</v>
      </c>
      <c r="F48" s="122" t="n">
        <v>3</v>
      </c>
      <c r="G48" s="122" t="n">
        <v>7</v>
      </c>
      <c r="H48" s="122" t="n">
        <v>7</v>
      </c>
      <c r="I48" s="122" t="n">
        <v>0</v>
      </c>
      <c r="J48" s="122" t="n">
        <v>7</v>
      </c>
      <c r="K48" s="127" t="n">
        <f aca="false">SUM(F48:J48)</f>
        <v>24</v>
      </c>
      <c r="L48" s="128" t="n">
        <v>35</v>
      </c>
      <c r="M48" s="122" t="n">
        <v>7</v>
      </c>
      <c r="N48" s="122" t="n">
        <v>7</v>
      </c>
      <c r="O48" s="122" t="n">
        <v>3</v>
      </c>
      <c r="P48" s="122" t="n">
        <v>0</v>
      </c>
      <c r="Q48" s="122" t="n">
        <v>0</v>
      </c>
      <c r="R48" s="127" t="n">
        <f aca="false">SUM(M48:Q48)</f>
        <v>17</v>
      </c>
      <c r="S48" s="144"/>
      <c r="T48" s="127" t="n">
        <f aca="false">SUM(K48+R48)</f>
        <v>41</v>
      </c>
      <c r="U48" s="145" t="s">
        <v>34</v>
      </c>
      <c r="V48" s="132" t="n">
        <v>9</v>
      </c>
      <c r="W48" s="133" t="n">
        <f aca="false">R48</f>
        <v>17</v>
      </c>
      <c r="X48" s="134"/>
      <c r="Y48" s="129" t="n">
        <v>7</v>
      </c>
      <c r="Z48" s="129" t="n">
        <v>7</v>
      </c>
      <c r="AA48" s="129" t="n">
        <v>0</v>
      </c>
      <c r="AB48" s="155" t="n">
        <v>3</v>
      </c>
      <c r="AC48" s="133" t="n">
        <f aca="false">Y48+Z48+AA48+AB48</f>
        <v>17</v>
      </c>
      <c r="AD48" s="135" t="n">
        <v>0</v>
      </c>
      <c r="AE48" s="136" t="n">
        <v>7</v>
      </c>
      <c r="AF48" s="136" t="n">
        <v>1</v>
      </c>
      <c r="AG48" s="137" t="n">
        <v>0</v>
      </c>
      <c r="AH48" s="133" t="n">
        <f aca="false">AD48+AE48+AF48+AG48</f>
        <v>8</v>
      </c>
      <c r="AI48" s="135"/>
      <c r="AJ48" s="136"/>
      <c r="AK48" s="136"/>
      <c r="AL48" s="137"/>
      <c r="AM48" s="133" t="n">
        <f aca="false">AI48+AJ48+AK48+AL48</f>
        <v>0</v>
      </c>
      <c r="AN48" s="138"/>
      <c r="AO48" s="133" t="n">
        <f aca="false">AP48-MIN(AC48,AH48,AM48)</f>
        <v>42</v>
      </c>
      <c r="AP48" s="139" t="n">
        <f aca="false">W48+AC48+AH48+AM48</f>
        <v>42</v>
      </c>
    </row>
    <row r="49" s="129" customFormat="true" ht="12.75" hidden="false" customHeight="true" outlineLevel="0" collapsed="false">
      <c r="A49" s="122" t="n">
        <v>9</v>
      </c>
      <c r="B49" s="142" t="s">
        <v>119</v>
      </c>
      <c r="C49" s="124" t="s">
        <v>44</v>
      </c>
      <c r="D49" s="142" t="s">
        <v>45</v>
      </c>
      <c r="E49" s="142" t="s">
        <v>46</v>
      </c>
      <c r="F49" s="122" t="n">
        <v>6</v>
      </c>
      <c r="G49" s="122" t="n">
        <v>7</v>
      </c>
      <c r="H49" s="122" t="n">
        <v>7</v>
      </c>
      <c r="I49" s="122" t="n">
        <v>0</v>
      </c>
      <c r="J49" s="122" t="n">
        <v>7</v>
      </c>
      <c r="K49" s="127" t="n">
        <f aca="false">SUM(F49:J49)</f>
        <v>27</v>
      </c>
      <c r="L49" s="128" t="n">
        <v>39</v>
      </c>
      <c r="M49" s="148" t="n">
        <v>7</v>
      </c>
      <c r="N49" s="148" t="n">
        <v>5</v>
      </c>
      <c r="O49" s="148" t="n">
        <v>2</v>
      </c>
      <c r="P49" s="148" t="n">
        <v>0</v>
      </c>
      <c r="Q49" s="148" t="n">
        <v>0</v>
      </c>
      <c r="R49" s="127" t="n">
        <f aca="false">SUM(M49:Q49)</f>
        <v>14</v>
      </c>
      <c r="S49" s="122"/>
      <c r="T49" s="127" t="n">
        <f aca="false">SUM(K49+R49)</f>
        <v>41</v>
      </c>
      <c r="U49" s="145" t="s">
        <v>34</v>
      </c>
      <c r="V49" s="132" t="n">
        <v>9</v>
      </c>
      <c r="W49" s="133" t="n">
        <f aca="false">R49</f>
        <v>14</v>
      </c>
      <c r="X49" s="134"/>
      <c r="Y49" s="129" t="n">
        <v>0</v>
      </c>
      <c r="Z49" s="129" t="n">
        <v>5</v>
      </c>
      <c r="AA49" s="129" t="n">
        <v>7</v>
      </c>
      <c r="AB49" s="155" t="n">
        <v>0</v>
      </c>
      <c r="AC49" s="133" t="n">
        <f aca="false">Y49+Z49+AA49+AB49</f>
        <v>12</v>
      </c>
      <c r="AD49" s="135" t="n">
        <v>0</v>
      </c>
      <c r="AE49" s="136" t="n">
        <v>1</v>
      </c>
      <c r="AF49" s="136" t="n">
        <v>2</v>
      </c>
      <c r="AG49" s="137" t="n">
        <v>1</v>
      </c>
      <c r="AH49" s="133" t="n">
        <f aca="false">AD49+AE49+AF49+AG49</f>
        <v>4</v>
      </c>
      <c r="AI49" s="135"/>
      <c r="AJ49" s="136"/>
      <c r="AK49" s="136"/>
      <c r="AL49" s="137"/>
      <c r="AM49" s="133" t="n">
        <f aca="false">AI49+AJ49+AK49+AL49</f>
        <v>0</v>
      </c>
      <c r="AN49" s="138"/>
      <c r="AO49" s="133" t="n">
        <f aca="false">AP49-MIN(AC49,AH49,AM49)</f>
        <v>30</v>
      </c>
      <c r="AP49" s="139" t="n">
        <f aca="false">W49+AC49+AH49+AM49</f>
        <v>30</v>
      </c>
    </row>
    <row r="50" s="129" customFormat="true" ht="12.75" hidden="false" customHeight="true" outlineLevel="0" collapsed="false">
      <c r="A50" s="122" t="n">
        <v>10</v>
      </c>
      <c r="B50" s="141" t="s">
        <v>94</v>
      </c>
      <c r="C50" s="141" t="s">
        <v>29</v>
      </c>
      <c r="D50" s="123" t="s">
        <v>30</v>
      </c>
      <c r="E50" s="144" t="s">
        <v>49</v>
      </c>
      <c r="F50" s="148" t="n">
        <v>7</v>
      </c>
      <c r="G50" s="148" t="n">
        <v>7</v>
      </c>
      <c r="H50" s="148" t="n">
        <v>7</v>
      </c>
      <c r="I50" s="122" t="n">
        <v>0</v>
      </c>
      <c r="J50" s="122" t="n">
        <v>0</v>
      </c>
      <c r="K50" s="127" t="n">
        <f aca="false">SUM(F50:J50)</f>
        <v>21</v>
      </c>
      <c r="L50" s="128" t="n">
        <v>56</v>
      </c>
      <c r="M50" s="122" t="n">
        <v>7</v>
      </c>
      <c r="N50" s="122" t="n">
        <v>7</v>
      </c>
      <c r="O50" s="122" t="n">
        <v>6</v>
      </c>
      <c r="P50" s="122" t="n">
        <v>0</v>
      </c>
      <c r="Q50" s="122" t="n">
        <v>0</v>
      </c>
      <c r="R50" s="127" t="n">
        <f aca="false">SUM(M50:Q50)</f>
        <v>20</v>
      </c>
      <c r="S50" s="144"/>
      <c r="T50" s="127" t="n">
        <f aca="false">SUM(K50+R50)</f>
        <v>41</v>
      </c>
      <c r="U50" s="145" t="s">
        <v>34</v>
      </c>
      <c r="V50" s="132" t="n">
        <v>9</v>
      </c>
      <c r="W50" s="133" t="n">
        <f aca="false">R50</f>
        <v>20</v>
      </c>
      <c r="X50" s="134"/>
      <c r="Y50" s="129" t="n">
        <v>0</v>
      </c>
      <c r="Z50" s="129" t="n">
        <v>7</v>
      </c>
      <c r="AA50" s="129" t="n">
        <v>2</v>
      </c>
      <c r="AB50" s="155" t="n">
        <v>7</v>
      </c>
      <c r="AC50" s="133" t="n">
        <f aca="false">Y50+Z50+AA50+AB50</f>
        <v>16</v>
      </c>
      <c r="AD50" s="135" t="n">
        <v>0</v>
      </c>
      <c r="AE50" s="136" t="n">
        <v>0</v>
      </c>
      <c r="AF50" s="136" t="n">
        <v>0</v>
      </c>
      <c r="AG50" s="137" t="n">
        <v>2</v>
      </c>
      <c r="AH50" s="133" t="n">
        <f aca="false">AD50+AE50+AF50+AG50</f>
        <v>2</v>
      </c>
      <c r="AI50" s="135"/>
      <c r="AJ50" s="136"/>
      <c r="AK50" s="136"/>
      <c r="AL50" s="137"/>
      <c r="AM50" s="133" t="n">
        <f aca="false">AI50+AJ50+AK50+AL50</f>
        <v>0</v>
      </c>
      <c r="AN50" s="138"/>
      <c r="AO50" s="133" t="n">
        <f aca="false">AP50-MIN(AC50,AH50,AM50)</f>
        <v>38</v>
      </c>
      <c r="AP50" s="139" t="n">
        <f aca="false">W50+AC50+AH50+AM50</f>
        <v>38</v>
      </c>
    </row>
    <row r="51" s="129" customFormat="true" ht="12.75" hidden="false" customHeight="true" outlineLevel="0" collapsed="false">
      <c r="A51" s="122" t="n">
        <v>11</v>
      </c>
      <c r="B51" s="142" t="s">
        <v>108</v>
      </c>
      <c r="C51" s="141" t="s">
        <v>29</v>
      </c>
      <c r="D51" s="124" t="s">
        <v>36</v>
      </c>
      <c r="E51" s="142" t="s">
        <v>109</v>
      </c>
      <c r="F51" s="122" t="n">
        <v>7</v>
      </c>
      <c r="G51" s="122" t="n">
        <v>7</v>
      </c>
      <c r="H51" s="122" t="n">
        <v>2</v>
      </c>
      <c r="I51" s="122" t="n">
        <v>0</v>
      </c>
      <c r="J51" s="122" t="n">
        <v>7</v>
      </c>
      <c r="K51" s="127" t="n">
        <f aca="false">SUM(F51:J51)</f>
        <v>23</v>
      </c>
      <c r="L51" s="128" t="n">
        <v>42</v>
      </c>
      <c r="M51" s="148" t="n">
        <v>7</v>
      </c>
      <c r="N51" s="148" t="n">
        <v>7</v>
      </c>
      <c r="O51" s="148" t="n">
        <v>4</v>
      </c>
      <c r="P51" s="122" t="n">
        <v>0</v>
      </c>
      <c r="Q51" s="122" t="n">
        <v>0</v>
      </c>
      <c r="R51" s="127" t="n">
        <f aca="false">SUM(M51:Q51)</f>
        <v>18</v>
      </c>
      <c r="S51" s="144"/>
      <c r="T51" s="127" t="n">
        <f aca="false">SUM(K51+R51)</f>
        <v>41</v>
      </c>
      <c r="U51" s="145" t="s">
        <v>34</v>
      </c>
      <c r="V51" s="132" t="n">
        <v>9</v>
      </c>
      <c r="W51" s="133" t="n">
        <f aca="false">R51</f>
        <v>18</v>
      </c>
      <c r="X51" s="134"/>
      <c r="Y51" s="129" t="n">
        <v>7</v>
      </c>
      <c r="Z51" s="129" t="n">
        <v>0</v>
      </c>
      <c r="AA51" s="129" t="n">
        <v>7</v>
      </c>
      <c r="AB51" s="155" t="n">
        <v>0</v>
      </c>
      <c r="AC51" s="133" t="n">
        <f aca="false">Y51+Z51+AA51+AB51</f>
        <v>14</v>
      </c>
      <c r="AD51" s="135" t="n">
        <v>0</v>
      </c>
      <c r="AE51" s="136" t="n">
        <v>0</v>
      </c>
      <c r="AF51" s="136" t="n">
        <v>2</v>
      </c>
      <c r="AG51" s="137" t="n">
        <v>0</v>
      </c>
      <c r="AH51" s="133" t="n">
        <f aca="false">AD51+AE51+AF51+AG51</f>
        <v>2</v>
      </c>
      <c r="AI51" s="135"/>
      <c r="AJ51" s="136"/>
      <c r="AK51" s="136"/>
      <c r="AL51" s="137"/>
      <c r="AM51" s="133" t="n">
        <f aca="false">AI51+AJ51+AK51+AL51</f>
        <v>0</v>
      </c>
      <c r="AN51" s="138"/>
      <c r="AO51" s="133" t="n">
        <f aca="false">AP51-MIN(AC51,AH51,AM51)</f>
        <v>34</v>
      </c>
      <c r="AP51" s="139" t="n">
        <f aca="false">W51+AC51+AH51+AM51</f>
        <v>34</v>
      </c>
    </row>
    <row r="52" s="129" customFormat="true" ht="12.75" hidden="false" customHeight="true" outlineLevel="0" collapsed="false">
      <c r="A52" s="122" t="n">
        <v>12</v>
      </c>
      <c r="B52" s="142" t="s">
        <v>104</v>
      </c>
      <c r="C52" s="141" t="s">
        <v>29</v>
      </c>
      <c r="D52" s="124" t="s">
        <v>36</v>
      </c>
      <c r="E52" s="142" t="s">
        <v>105</v>
      </c>
      <c r="F52" s="122" t="n">
        <v>2</v>
      </c>
      <c r="G52" s="122" t="n">
        <v>6</v>
      </c>
      <c r="H52" s="122" t="n">
        <v>1</v>
      </c>
      <c r="I52" s="122" t="n">
        <v>0</v>
      </c>
      <c r="J52" s="122" t="n">
        <v>7</v>
      </c>
      <c r="K52" s="127" t="n">
        <f aca="false">SUM(F52:J52)</f>
        <v>16</v>
      </c>
      <c r="L52" s="128" t="n">
        <v>8</v>
      </c>
      <c r="M52" s="148" t="n">
        <v>6</v>
      </c>
      <c r="N52" s="148" t="n">
        <v>7</v>
      </c>
      <c r="O52" s="148" t="n">
        <v>4</v>
      </c>
      <c r="P52" s="122" t="n">
        <v>7</v>
      </c>
      <c r="Q52" s="122" t="n">
        <v>0</v>
      </c>
      <c r="R52" s="127" t="n">
        <f aca="false">SUM(M52:Q52)</f>
        <v>24</v>
      </c>
      <c r="S52" s="144"/>
      <c r="T52" s="127" t="n">
        <f aca="false">SUM(K52+R52)</f>
        <v>40</v>
      </c>
      <c r="U52" s="145" t="s">
        <v>34</v>
      </c>
      <c r="V52" s="132" t="n">
        <v>9</v>
      </c>
      <c r="W52" s="133" t="n">
        <f aca="false">R52</f>
        <v>24</v>
      </c>
      <c r="X52" s="134"/>
      <c r="Y52" s="129" t="n">
        <v>1</v>
      </c>
      <c r="Z52" s="129" t="n">
        <v>2</v>
      </c>
      <c r="AA52" s="129" t="n">
        <v>1</v>
      </c>
      <c r="AB52" s="155" t="n">
        <v>0</v>
      </c>
      <c r="AC52" s="133" t="n">
        <f aca="false">Y52+Z52+AA52+AB52</f>
        <v>4</v>
      </c>
      <c r="AD52" s="135" t="n">
        <v>7</v>
      </c>
      <c r="AE52" s="136" t="n">
        <v>0</v>
      </c>
      <c r="AF52" s="136" t="n">
        <v>0</v>
      </c>
      <c r="AG52" s="137" t="n">
        <v>0</v>
      </c>
      <c r="AH52" s="133" t="n">
        <f aca="false">AD52+AE52+AF52+AG52</f>
        <v>7</v>
      </c>
      <c r="AI52" s="135"/>
      <c r="AJ52" s="136"/>
      <c r="AK52" s="136"/>
      <c r="AL52" s="137"/>
      <c r="AM52" s="133" t="n">
        <f aca="false">AI52+AJ52+AK52+AL52</f>
        <v>0</v>
      </c>
      <c r="AN52" s="138"/>
      <c r="AO52" s="133" t="n">
        <f aca="false">AP52-MIN(AC52,AH52,AM52)</f>
        <v>35</v>
      </c>
      <c r="AP52" s="139" t="n">
        <f aca="false">W52+AC52+AH52+AM52</f>
        <v>35</v>
      </c>
    </row>
    <row r="53" s="129" customFormat="true" ht="12.75" hidden="false" customHeight="true" outlineLevel="0" collapsed="false">
      <c r="A53" s="122" t="n">
        <v>13</v>
      </c>
      <c r="B53" s="141" t="s">
        <v>48</v>
      </c>
      <c r="C53" s="141" t="s">
        <v>29</v>
      </c>
      <c r="D53" s="123" t="s">
        <v>30</v>
      </c>
      <c r="E53" s="144" t="s">
        <v>49</v>
      </c>
      <c r="F53" s="122" t="n">
        <v>7</v>
      </c>
      <c r="G53" s="122" t="n">
        <v>7</v>
      </c>
      <c r="H53" s="122" t="n">
        <v>0</v>
      </c>
      <c r="I53" s="122" t="n">
        <v>0</v>
      </c>
      <c r="J53" s="122" t="n">
        <v>0</v>
      </c>
      <c r="K53" s="127" t="n">
        <f aca="false">SUM(F53:J53)</f>
        <v>14</v>
      </c>
      <c r="L53" s="128" t="n">
        <v>13</v>
      </c>
      <c r="M53" s="148" t="n">
        <v>6</v>
      </c>
      <c r="N53" s="148" t="n">
        <v>7</v>
      </c>
      <c r="O53" s="148" t="n">
        <v>3</v>
      </c>
      <c r="P53" s="122" t="n">
        <v>5</v>
      </c>
      <c r="Q53" s="122" t="n">
        <v>4</v>
      </c>
      <c r="R53" s="127" t="n">
        <f aca="false">SUM(M53:Q53)</f>
        <v>25</v>
      </c>
      <c r="S53" s="144"/>
      <c r="T53" s="127" t="n">
        <f aca="false">SUM(K53+R53)</f>
        <v>39</v>
      </c>
      <c r="U53" s="145" t="s">
        <v>34</v>
      </c>
      <c r="V53" s="132" t="n">
        <v>9</v>
      </c>
      <c r="W53" s="133" t="n">
        <f aca="false">R53</f>
        <v>25</v>
      </c>
      <c r="X53" s="134"/>
      <c r="Y53" s="129" t="n">
        <v>7</v>
      </c>
      <c r="Z53" s="129" t="n">
        <v>7</v>
      </c>
      <c r="AA53" s="129" t="n">
        <v>7</v>
      </c>
      <c r="AB53" s="155" t="n">
        <v>7</v>
      </c>
      <c r="AC53" s="133" t="n">
        <f aca="false">Y53+Z53+AA53+AB53</f>
        <v>28</v>
      </c>
      <c r="AD53" s="135" t="n">
        <v>0</v>
      </c>
      <c r="AE53" s="136" t="n">
        <v>6</v>
      </c>
      <c r="AF53" s="136" t="n">
        <v>3</v>
      </c>
      <c r="AG53" s="137" t="n">
        <v>0</v>
      </c>
      <c r="AH53" s="133" t="n">
        <f aca="false">AD53+AE53+AF53+AG53</f>
        <v>9</v>
      </c>
      <c r="AI53" s="135"/>
      <c r="AJ53" s="136"/>
      <c r="AK53" s="136"/>
      <c r="AL53" s="137"/>
      <c r="AM53" s="133" t="n">
        <f aca="false">AI53+AJ53+AK53+AL53</f>
        <v>0</v>
      </c>
      <c r="AN53" s="138"/>
      <c r="AO53" s="133" t="n">
        <f aca="false">AP53-MIN(AC53,AH53,AM53)</f>
        <v>62</v>
      </c>
      <c r="AP53" s="139" t="n">
        <f aca="false">W53+AC53+AH53+AM53</f>
        <v>62</v>
      </c>
    </row>
    <row r="54" s="129" customFormat="true" ht="12.75" hidden="false" customHeight="true" outlineLevel="0" collapsed="false">
      <c r="A54" s="122" t="n">
        <v>15</v>
      </c>
      <c r="B54" s="147" t="s">
        <v>52</v>
      </c>
      <c r="C54" s="124" t="s">
        <v>21</v>
      </c>
      <c r="D54" s="142" t="s">
        <v>22</v>
      </c>
      <c r="E54" s="142" t="s">
        <v>23</v>
      </c>
      <c r="F54" s="148" t="n">
        <v>7</v>
      </c>
      <c r="G54" s="148" t="n">
        <v>7</v>
      </c>
      <c r="H54" s="148" t="n">
        <v>2</v>
      </c>
      <c r="I54" s="122" t="n">
        <v>0</v>
      </c>
      <c r="J54" s="122" t="n">
        <v>0</v>
      </c>
      <c r="K54" s="127" t="n">
        <f aca="false">SUM(F54:J54)</f>
        <v>16</v>
      </c>
      <c r="L54" s="128" t="n">
        <v>52</v>
      </c>
      <c r="M54" s="122" t="n">
        <v>7</v>
      </c>
      <c r="N54" s="122" t="n">
        <v>7</v>
      </c>
      <c r="O54" s="122" t="n">
        <v>3</v>
      </c>
      <c r="P54" s="122" t="n">
        <v>0</v>
      </c>
      <c r="Q54" s="122" t="n">
        <v>4</v>
      </c>
      <c r="R54" s="127" t="n">
        <f aca="false">SUM(M54:Q54)</f>
        <v>21</v>
      </c>
      <c r="S54" s="144"/>
      <c r="T54" s="127" t="n">
        <f aca="false">SUM(K54+R54)</f>
        <v>37</v>
      </c>
      <c r="U54" s="145" t="s">
        <v>34</v>
      </c>
      <c r="V54" s="132" t="n">
        <v>9</v>
      </c>
      <c r="W54" s="133" t="n">
        <f aca="false">R54</f>
        <v>21</v>
      </c>
      <c r="X54" s="134"/>
      <c r="Y54" s="129" t="n">
        <v>6</v>
      </c>
      <c r="Z54" s="129" t="n">
        <v>7</v>
      </c>
      <c r="AA54" s="129" t="n">
        <v>6</v>
      </c>
      <c r="AB54" s="155" t="n">
        <v>7</v>
      </c>
      <c r="AC54" s="133" t="n">
        <f aca="false">Y54+Z54+AA54+AB54</f>
        <v>26</v>
      </c>
      <c r="AD54" s="135" t="n">
        <v>0</v>
      </c>
      <c r="AE54" s="136" t="n">
        <v>7</v>
      </c>
      <c r="AF54" s="136" t="n">
        <v>1</v>
      </c>
      <c r="AG54" s="137" t="n">
        <v>7</v>
      </c>
      <c r="AH54" s="133" t="n">
        <f aca="false">AD54+AE54+AF54+AG54</f>
        <v>15</v>
      </c>
      <c r="AI54" s="135"/>
      <c r="AJ54" s="136"/>
      <c r="AK54" s="136"/>
      <c r="AL54" s="137"/>
      <c r="AM54" s="133" t="n">
        <f aca="false">AI54+AJ54+AK54+AL54</f>
        <v>0</v>
      </c>
      <c r="AN54" s="138"/>
      <c r="AO54" s="133" t="n">
        <f aca="false">AP54-MIN(AC54,AH54,AM54)</f>
        <v>62</v>
      </c>
      <c r="AP54" s="139" t="n">
        <f aca="false">W54+AC54+AH54+AM54</f>
        <v>62</v>
      </c>
    </row>
    <row r="55" s="129" customFormat="true" ht="12.75" hidden="false" customHeight="true" outlineLevel="0" collapsed="false">
      <c r="A55" s="122" t="n">
        <v>16</v>
      </c>
      <c r="B55" s="147" t="s">
        <v>81</v>
      </c>
      <c r="C55" s="124" t="s">
        <v>21</v>
      </c>
      <c r="D55" s="142" t="s">
        <v>22</v>
      </c>
      <c r="E55" s="142" t="s">
        <v>23</v>
      </c>
      <c r="F55" s="148" t="n">
        <v>3</v>
      </c>
      <c r="G55" s="148" t="n">
        <v>7</v>
      </c>
      <c r="H55" s="148" t="n">
        <v>2</v>
      </c>
      <c r="I55" s="148" t="n">
        <v>0</v>
      </c>
      <c r="J55" s="148" t="n">
        <v>1</v>
      </c>
      <c r="K55" s="127" t="n">
        <f aca="false">SUM(F55:J55)</f>
        <v>13</v>
      </c>
      <c r="L55" s="154" t="n">
        <v>24</v>
      </c>
      <c r="M55" s="148" t="n">
        <v>7</v>
      </c>
      <c r="N55" s="148" t="n">
        <v>7</v>
      </c>
      <c r="O55" s="148" t="n">
        <v>4</v>
      </c>
      <c r="P55" s="122" t="n">
        <v>5</v>
      </c>
      <c r="Q55" s="122" t="n">
        <v>0</v>
      </c>
      <c r="R55" s="127" t="n">
        <f aca="false">SUM(M55:Q55)</f>
        <v>23</v>
      </c>
      <c r="S55" s="144"/>
      <c r="T55" s="127" t="n">
        <f aca="false">SUM(K55+R55)</f>
        <v>36</v>
      </c>
      <c r="U55" s="145" t="s">
        <v>34</v>
      </c>
      <c r="V55" s="132" t="n">
        <v>9</v>
      </c>
      <c r="W55" s="133" t="n">
        <f aca="false">R55</f>
        <v>23</v>
      </c>
      <c r="X55" s="134"/>
      <c r="Y55" s="129" t="n">
        <v>7</v>
      </c>
      <c r="Z55" s="129" t="n">
        <v>6</v>
      </c>
      <c r="AA55" s="129" t="n">
        <v>7</v>
      </c>
      <c r="AB55" s="155" t="n">
        <v>0</v>
      </c>
      <c r="AC55" s="133" t="n">
        <f aca="false">Y55+Z55+AA55+AB55</f>
        <v>20</v>
      </c>
      <c r="AD55" s="135"/>
      <c r="AE55" s="136"/>
      <c r="AF55" s="136"/>
      <c r="AG55" s="137"/>
      <c r="AH55" s="133" t="n">
        <f aca="false">AD55+AE55+AF55+AG55</f>
        <v>0</v>
      </c>
      <c r="AI55" s="135"/>
      <c r="AJ55" s="136"/>
      <c r="AK55" s="136"/>
      <c r="AL55" s="137"/>
      <c r="AM55" s="133" t="n">
        <f aca="false">AI55+AJ55+AK55+AL55</f>
        <v>0</v>
      </c>
      <c r="AN55" s="138"/>
      <c r="AO55" s="133" t="n">
        <f aca="false">AP55-MIN(AC55,AH55,AM55)</f>
        <v>43</v>
      </c>
      <c r="AP55" s="139" t="n">
        <f aca="false">W55+AC55+AH55+AM55</f>
        <v>43</v>
      </c>
    </row>
    <row r="56" s="129" customFormat="true" ht="12.75" hidden="false" customHeight="true" outlineLevel="0" collapsed="false">
      <c r="A56" s="122" t="n">
        <v>17</v>
      </c>
      <c r="B56" s="142" t="s">
        <v>82</v>
      </c>
      <c r="C56" s="124" t="s">
        <v>44</v>
      </c>
      <c r="D56" s="142" t="s">
        <v>45</v>
      </c>
      <c r="E56" s="142" t="s">
        <v>46</v>
      </c>
      <c r="F56" s="122" t="n">
        <v>1</v>
      </c>
      <c r="G56" s="122" t="n">
        <v>7</v>
      </c>
      <c r="H56" s="122" t="n">
        <v>7</v>
      </c>
      <c r="I56" s="122" t="n">
        <v>0</v>
      </c>
      <c r="J56" s="122" t="n">
        <v>0</v>
      </c>
      <c r="K56" s="127" t="n">
        <f aca="false">SUM(F56:J56)</f>
        <v>15</v>
      </c>
      <c r="L56" s="154" t="n">
        <v>33</v>
      </c>
      <c r="M56" s="122" t="n">
        <v>7</v>
      </c>
      <c r="N56" s="122" t="n">
        <v>0</v>
      </c>
      <c r="O56" s="122" t="n">
        <v>7</v>
      </c>
      <c r="P56" s="122" t="n">
        <v>7</v>
      </c>
      <c r="Q56" s="122" t="n">
        <v>0</v>
      </c>
      <c r="R56" s="127" t="n">
        <f aca="false">SUM(M56:Q56)</f>
        <v>21</v>
      </c>
      <c r="S56" s="144"/>
      <c r="T56" s="127" t="n">
        <f aca="false">SUM(K56+R56)</f>
        <v>36</v>
      </c>
      <c r="U56" s="145" t="s">
        <v>34</v>
      </c>
      <c r="V56" s="132" t="n">
        <v>9</v>
      </c>
      <c r="W56" s="133" t="n">
        <f aca="false">R56</f>
        <v>21</v>
      </c>
      <c r="X56" s="134"/>
      <c r="Y56" s="129" t="n">
        <v>5</v>
      </c>
      <c r="Z56" s="129" t="n">
        <v>7</v>
      </c>
      <c r="AA56" s="129" t="n">
        <v>0</v>
      </c>
      <c r="AB56" s="155" t="n">
        <v>5</v>
      </c>
      <c r="AC56" s="133" t="n">
        <f aca="false">Y56+Z56+AA56+AB56</f>
        <v>17</v>
      </c>
      <c r="AD56" s="135" t="n">
        <v>0</v>
      </c>
      <c r="AE56" s="136" t="n">
        <v>0</v>
      </c>
      <c r="AF56" s="136" t="n">
        <v>5</v>
      </c>
      <c r="AG56" s="137" t="n">
        <v>0</v>
      </c>
      <c r="AH56" s="133" t="n">
        <f aca="false">AD56+AE56+AF56+AG56</f>
        <v>5</v>
      </c>
      <c r="AI56" s="135"/>
      <c r="AJ56" s="136"/>
      <c r="AK56" s="136"/>
      <c r="AL56" s="137"/>
      <c r="AM56" s="133" t="n">
        <f aca="false">AI56+AJ56+AK56+AL56</f>
        <v>0</v>
      </c>
      <c r="AN56" s="138"/>
      <c r="AO56" s="133" t="n">
        <f aca="false">AP56-MIN(AC56,AH56,AM56)</f>
        <v>43</v>
      </c>
      <c r="AP56" s="139" t="n">
        <f aca="false">W56+AC56+AH56+AM56</f>
        <v>43</v>
      </c>
    </row>
    <row r="57" s="129" customFormat="true" ht="12.75" hidden="false" customHeight="true" outlineLevel="0" collapsed="false">
      <c r="A57" s="122" t="n">
        <v>18</v>
      </c>
      <c r="B57" s="147" t="s">
        <v>77</v>
      </c>
      <c r="C57" s="124" t="s">
        <v>21</v>
      </c>
      <c r="D57" s="142" t="s">
        <v>22</v>
      </c>
      <c r="E57" s="142" t="s">
        <v>23</v>
      </c>
      <c r="F57" s="122" t="n">
        <v>4</v>
      </c>
      <c r="G57" s="122" t="n">
        <v>6</v>
      </c>
      <c r="H57" s="122" t="n">
        <v>1</v>
      </c>
      <c r="I57" s="122" t="n">
        <v>0</v>
      </c>
      <c r="J57" s="122" t="n">
        <v>7</v>
      </c>
      <c r="K57" s="127" t="n">
        <f aca="false">SUM(F57:J57)</f>
        <v>18</v>
      </c>
      <c r="L57" s="128" t="n">
        <v>55</v>
      </c>
      <c r="M57" s="122" t="n">
        <v>7</v>
      </c>
      <c r="N57" s="122" t="n">
        <v>7</v>
      </c>
      <c r="O57" s="122" t="n">
        <v>3</v>
      </c>
      <c r="P57" s="122" t="n">
        <v>0</v>
      </c>
      <c r="Q57" s="122" t="n">
        <v>0</v>
      </c>
      <c r="R57" s="127" t="n">
        <f aca="false">SUM(M57:Q57)</f>
        <v>17</v>
      </c>
      <c r="S57" s="144"/>
      <c r="T57" s="127" t="n">
        <f aca="false">SUM(K57+R57)</f>
        <v>35</v>
      </c>
      <c r="U57" s="145" t="s">
        <v>34</v>
      </c>
      <c r="V57" s="132" t="n">
        <v>9</v>
      </c>
      <c r="W57" s="133" t="n">
        <f aca="false">R57</f>
        <v>17</v>
      </c>
      <c r="X57" s="134"/>
      <c r="Y57" s="129" t="n">
        <v>7</v>
      </c>
      <c r="Z57" s="129" t="n">
        <v>7</v>
      </c>
      <c r="AA57" s="129" t="n">
        <v>1</v>
      </c>
      <c r="AB57" s="155" t="n">
        <v>7</v>
      </c>
      <c r="AC57" s="133" t="n">
        <f aca="false">Y57+Z57+AA57+AB57</f>
        <v>22</v>
      </c>
      <c r="AD57" s="135" t="n">
        <v>0</v>
      </c>
      <c r="AE57" s="136" t="n">
        <v>5</v>
      </c>
      <c r="AF57" s="136" t="n">
        <v>1</v>
      </c>
      <c r="AG57" s="137" t="n">
        <v>1</v>
      </c>
      <c r="AH57" s="133" t="n">
        <f aca="false">AD57+AE57+AF57+AG57</f>
        <v>7</v>
      </c>
      <c r="AI57" s="135"/>
      <c r="AJ57" s="136"/>
      <c r="AK57" s="136"/>
      <c r="AL57" s="137"/>
      <c r="AM57" s="133" t="n">
        <f aca="false">AI57+AJ57+AK57+AL57</f>
        <v>0</v>
      </c>
      <c r="AN57" s="138"/>
      <c r="AO57" s="133" t="n">
        <f aca="false">AP57-MIN(AC57,AH57,AM57)</f>
        <v>46</v>
      </c>
      <c r="AP57" s="139" t="n">
        <f aca="false">W57+AC57+AH57+AM57</f>
        <v>46</v>
      </c>
    </row>
    <row r="58" s="129" customFormat="true" ht="12.75" hidden="false" customHeight="true" outlineLevel="0" collapsed="false">
      <c r="A58" s="122" t="n">
        <v>19</v>
      </c>
      <c r="B58" s="142" t="s">
        <v>100</v>
      </c>
      <c r="C58" s="141" t="s">
        <v>29</v>
      </c>
      <c r="D58" s="124" t="s">
        <v>36</v>
      </c>
      <c r="E58" s="142" t="s">
        <v>101</v>
      </c>
      <c r="F58" s="122" t="n">
        <v>5</v>
      </c>
      <c r="G58" s="122" t="n">
        <v>5</v>
      </c>
      <c r="H58" s="122" t="n">
        <v>0</v>
      </c>
      <c r="I58" s="122" t="n">
        <v>0</v>
      </c>
      <c r="J58" s="122" t="n">
        <v>0</v>
      </c>
      <c r="K58" s="127" t="n">
        <f aca="false">SUM(F58:J58)</f>
        <v>10</v>
      </c>
      <c r="L58" s="128" t="n">
        <v>10</v>
      </c>
      <c r="M58" s="148" t="n">
        <v>7</v>
      </c>
      <c r="N58" s="148" t="n">
        <v>7</v>
      </c>
      <c r="O58" s="148" t="n">
        <v>5</v>
      </c>
      <c r="P58" s="122" t="n">
        <v>6</v>
      </c>
      <c r="Q58" s="122" t="n">
        <v>0</v>
      </c>
      <c r="R58" s="127" t="n">
        <f aca="false">SUM(M58:Q58)</f>
        <v>25</v>
      </c>
      <c r="S58" s="144"/>
      <c r="T58" s="127" t="n">
        <f aca="false">SUM(K58+R58)</f>
        <v>35</v>
      </c>
      <c r="U58" s="145" t="s">
        <v>34</v>
      </c>
      <c r="V58" s="132" t="n">
        <v>9</v>
      </c>
      <c r="W58" s="133" t="n">
        <f aca="false">R58</f>
        <v>25</v>
      </c>
      <c r="X58" s="134"/>
      <c r="Y58" s="129" t="n">
        <v>3</v>
      </c>
      <c r="Z58" s="129" t="n">
        <v>0</v>
      </c>
      <c r="AA58" s="129" t="n">
        <v>1</v>
      </c>
      <c r="AB58" s="155" t="n">
        <v>0</v>
      </c>
      <c r="AC58" s="133" t="n">
        <f aca="false">Y58+Z58+AA58+AB58</f>
        <v>4</v>
      </c>
      <c r="AD58" s="135" t="n">
        <v>0</v>
      </c>
      <c r="AE58" s="136" t="n">
        <v>7</v>
      </c>
      <c r="AF58" s="136" t="n">
        <v>0</v>
      </c>
      <c r="AG58" s="137" t="n">
        <v>0</v>
      </c>
      <c r="AH58" s="133" t="n">
        <f aca="false">AD58+AE58+AF58+AG58</f>
        <v>7</v>
      </c>
      <c r="AI58" s="135"/>
      <c r="AJ58" s="136"/>
      <c r="AK58" s="136"/>
      <c r="AL58" s="137"/>
      <c r="AM58" s="133" t="n">
        <f aca="false">AI58+AJ58+AK58+AL58</f>
        <v>0</v>
      </c>
      <c r="AN58" s="138"/>
      <c r="AO58" s="133" t="n">
        <f aca="false">AP58-MIN(AC58,AH58,AM58)</f>
        <v>36</v>
      </c>
      <c r="AP58" s="139" t="n">
        <f aca="false">W58+AC58+AH58+AM58</f>
        <v>36</v>
      </c>
    </row>
    <row r="59" s="129" customFormat="true" ht="12.75" hidden="false" customHeight="true" outlineLevel="0" collapsed="false">
      <c r="A59" s="122" t="n">
        <v>20</v>
      </c>
      <c r="B59" s="141" t="s">
        <v>139</v>
      </c>
      <c r="C59" s="141" t="s">
        <v>29</v>
      </c>
      <c r="D59" s="123" t="s">
        <v>30</v>
      </c>
      <c r="E59" s="144" t="s">
        <v>49</v>
      </c>
      <c r="F59" s="148" t="n">
        <v>3</v>
      </c>
      <c r="G59" s="148" t="n">
        <v>7</v>
      </c>
      <c r="H59" s="148" t="n">
        <v>2</v>
      </c>
      <c r="I59" s="122" t="n">
        <v>4</v>
      </c>
      <c r="J59" s="122" t="n">
        <v>0</v>
      </c>
      <c r="K59" s="127" t="n">
        <f aca="false">SUM(F59:J59)</f>
        <v>16</v>
      </c>
      <c r="L59" s="128" t="n">
        <v>15</v>
      </c>
      <c r="M59" s="122" t="n">
        <v>7</v>
      </c>
      <c r="N59" s="122" t="n">
        <v>7</v>
      </c>
      <c r="O59" s="122" t="n">
        <v>5</v>
      </c>
      <c r="P59" s="122" t="n">
        <v>0</v>
      </c>
      <c r="Q59" s="122" t="n">
        <v>0</v>
      </c>
      <c r="R59" s="127" t="n">
        <f aca="false">SUM(M59:Q59)</f>
        <v>19</v>
      </c>
      <c r="S59" s="144"/>
      <c r="T59" s="127" t="n">
        <f aca="false">SUM(K59+R59)</f>
        <v>35</v>
      </c>
      <c r="U59" s="145" t="s">
        <v>34</v>
      </c>
      <c r="V59" s="132" t="n">
        <v>9</v>
      </c>
      <c r="W59" s="133" t="n">
        <f aca="false">R59</f>
        <v>19</v>
      </c>
      <c r="X59" s="134"/>
      <c r="Y59" s="129" t="n">
        <v>2</v>
      </c>
      <c r="Z59" s="129" t="n">
        <v>0</v>
      </c>
      <c r="AA59" s="129" t="n">
        <v>0</v>
      </c>
      <c r="AB59" s="155" t="n">
        <v>0</v>
      </c>
      <c r="AC59" s="133" t="n">
        <f aca="false">Y59+Z59+AA59+AB59</f>
        <v>2</v>
      </c>
      <c r="AD59" s="135" t="n">
        <v>0</v>
      </c>
      <c r="AE59" s="136" t="n">
        <v>0</v>
      </c>
      <c r="AF59" s="136" t="n">
        <v>0</v>
      </c>
      <c r="AG59" s="137" t="n">
        <v>0</v>
      </c>
      <c r="AH59" s="133" t="n">
        <f aca="false">AD59+AE59+AF59+AG59</f>
        <v>0</v>
      </c>
      <c r="AI59" s="135"/>
      <c r="AJ59" s="136"/>
      <c r="AK59" s="136"/>
      <c r="AL59" s="137"/>
      <c r="AM59" s="133" t="n">
        <f aca="false">AI59+AJ59+AK59+AL59</f>
        <v>0</v>
      </c>
      <c r="AN59" s="138"/>
      <c r="AO59" s="133" t="n">
        <f aca="false">AP59-MIN(AC59,AH59,AM59)</f>
        <v>21</v>
      </c>
      <c r="AP59" s="139" t="n">
        <f aca="false">W59+AC59+AH59+AM59</f>
        <v>21</v>
      </c>
    </row>
    <row r="60" s="129" customFormat="true" ht="12.75" hidden="false" customHeight="true" outlineLevel="0" collapsed="false">
      <c r="A60" s="122" t="n">
        <v>21</v>
      </c>
      <c r="B60" s="147" t="s">
        <v>123</v>
      </c>
      <c r="C60" s="124" t="s">
        <v>21</v>
      </c>
      <c r="D60" s="142" t="s">
        <v>26</v>
      </c>
      <c r="E60" s="142" t="s">
        <v>75</v>
      </c>
      <c r="F60" s="122" t="n">
        <v>3</v>
      </c>
      <c r="G60" s="122" t="n">
        <v>6</v>
      </c>
      <c r="H60" s="122" t="n">
        <v>2</v>
      </c>
      <c r="I60" s="122" t="n">
        <v>7</v>
      </c>
      <c r="J60" s="122" t="n">
        <v>0</v>
      </c>
      <c r="K60" s="127" t="n">
        <f aca="false">SUM(F60:J60)</f>
        <v>18</v>
      </c>
      <c r="L60" s="128" t="n">
        <v>51</v>
      </c>
      <c r="M60" s="122" t="n">
        <v>7</v>
      </c>
      <c r="N60" s="122" t="n">
        <v>0</v>
      </c>
      <c r="O60" s="122" t="n">
        <v>6</v>
      </c>
      <c r="P60" s="122" t="n">
        <v>3</v>
      </c>
      <c r="Q60" s="122" t="n">
        <v>0</v>
      </c>
      <c r="R60" s="127" t="n">
        <f aca="false">SUM(M60:Q60)</f>
        <v>16</v>
      </c>
      <c r="S60" s="144"/>
      <c r="T60" s="127" t="n">
        <f aca="false">SUM(K60+R60)</f>
        <v>34</v>
      </c>
      <c r="U60" s="145" t="s">
        <v>34</v>
      </c>
      <c r="V60" s="132" t="n">
        <v>9</v>
      </c>
      <c r="W60" s="133" t="n">
        <f aca="false">R60</f>
        <v>16</v>
      </c>
      <c r="X60" s="134"/>
      <c r="Y60" s="129" t="n">
        <v>0</v>
      </c>
      <c r="Z60" s="129" t="n">
        <v>0</v>
      </c>
      <c r="AA60" s="129" t="n">
        <v>5</v>
      </c>
      <c r="AB60" s="155" t="n">
        <v>0</v>
      </c>
      <c r="AC60" s="133" t="n">
        <f aca="false">Y60+Z60+AA60+AB60</f>
        <v>5</v>
      </c>
      <c r="AD60" s="135" t="n">
        <v>0</v>
      </c>
      <c r="AE60" s="136" t="n">
        <v>7</v>
      </c>
      <c r="AF60" s="136" t="n">
        <v>0</v>
      </c>
      <c r="AG60" s="137" t="n">
        <v>0</v>
      </c>
      <c r="AH60" s="133" t="n">
        <f aca="false">AD60+AE60+AF60+AG60</f>
        <v>7</v>
      </c>
      <c r="AI60" s="135"/>
      <c r="AJ60" s="136"/>
      <c r="AK60" s="136"/>
      <c r="AL60" s="137"/>
      <c r="AM60" s="133" t="n">
        <f aca="false">AI60+AJ60+AK60+AL60</f>
        <v>0</v>
      </c>
      <c r="AN60" s="138"/>
      <c r="AO60" s="133" t="n">
        <f aca="false">AP60-MIN(AC60,AH60,AM60)</f>
        <v>28</v>
      </c>
      <c r="AP60" s="139" t="n">
        <f aca="false">W60+AC60+AH60+AM60</f>
        <v>28</v>
      </c>
    </row>
    <row r="61" s="129" customFormat="true" ht="12.75" hidden="false" customHeight="true" outlineLevel="0" collapsed="false">
      <c r="A61" s="122" t="n">
        <v>22</v>
      </c>
      <c r="B61" s="147" t="s">
        <v>92</v>
      </c>
      <c r="C61" s="124" t="s">
        <v>21</v>
      </c>
      <c r="D61" s="142" t="s">
        <v>22</v>
      </c>
      <c r="E61" s="142" t="s">
        <v>23</v>
      </c>
      <c r="F61" s="122" t="n">
        <v>3</v>
      </c>
      <c r="G61" s="122" t="n">
        <v>0</v>
      </c>
      <c r="H61" s="122" t="n">
        <v>2</v>
      </c>
      <c r="I61" s="122" t="n">
        <v>1</v>
      </c>
      <c r="J61" s="122" t="n">
        <v>7</v>
      </c>
      <c r="K61" s="127" t="n">
        <f aca="false">SUM(F61:J61)</f>
        <v>13</v>
      </c>
      <c r="L61" s="128" t="n">
        <v>2</v>
      </c>
      <c r="M61" s="122" t="n">
        <v>7</v>
      </c>
      <c r="N61" s="122" t="n">
        <v>7</v>
      </c>
      <c r="O61" s="122" t="n">
        <v>2</v>
      </c>
      <c r="P61" s="122" t="n">
        <v>5</v>
      </c>
      <c r="Q61" s="122" t="n">
        <v>0</v>
      </c>
      <c r="R61" s="127" t="n">
        <f aca="false">SUM(M61:Q61)</f>
        <v>21</v>
      </c>
      <c r="S61" s="144"/>
      <c r="T61" s="127" t="n">
        <f aca="false">SUM(K61+R61)</f>
        <v>34</v>
      </c>
      <c r="U61" s="145" t="s">
        <v>34</v>
      </c>
      <c r="V61" s="132" t="n">
        <v>9</v>
      </c>
      <c r="W61" s="133" t="n">
        <f aca="false">R61</f>
        <v>21</v>
      </c>
      <c r="X61" s="134"/>
      <c r="Y61" s="129" t="n">
        <v>0</v>
      </c>
      <c r="Z61" s="129" t="n">
        <v>7</v>
      </c>
      <c r="AA61" s="129" t="n">
        <v>0</v>
      </c>
      <c r="AB61" s="155" t="n">
        <v>0</v>
      </c>
      <c r="AC61" s="133" t="n">
        <f aca="false">Y61+Z61+AA61+AB61</f>
        <v>7</v>
      </c>
      <c r="AD61" s="135" t="n">
        <v>0</v>
      </c>
      <c r="AE61" s="136" t="n">
        <v>7</v>
      </c>
      <c r="AF61" s="136" t="n">
        <v>0</v>
      </c>
      <c r="AG61" s="137" t="n">
        <v>5</v>
      </c>
      <c r="AH61" s="133" t="n">
        <f aca="false">AD61+AE61+AF61+AG61</f>
        <v>12</v>
      </c>
      <c r="AI61" s="135"/>
      <c r="AJ61" s="136"/>
      <c r="AK61" s="136"/>
      <c r="AL61" s="137"/>
      <c r="AM61" s="133" t="n">
        <f aca="false">AI61+AJ61+AK61+AL61</f>
        <v>0</v>
      </c>
      <c r="AN61" s="138"/>
      <c r="AO61" s="133" t="n">
        <f aca="false">AP61-MIN(AC61,AH61,AM61)</f>
        <v>40</v>
      </c>
      <c r="AP61" s="139" t="n">
        <f aca="false">W61+AC61+AH61+AM61</f>
        <v>40</v>
      </c>
    </row>
    <row r="62" s="129" customFormat="true" ht="12.75" hidden="false" customHeight="true" outlineLevel="0" collapsed="false">
      <c r="A62" s="122" t="n">
        <v>23</v>
      </c>
      <c r="B62" s="141" t="s">
        <v>117</v>
      </c>
      <c r="C62" s="141" t="s">
        <v>29</v>
      </c>
      <c r="D62" s="123" t="s">
        <v>30</v>
      </c>
      <c r="E62" s="144" t="s">
        <v>49</v>
      </c>
      <c r="F62" s="148" t="n">
        <v>3</v>
      </c>
      <c r="G62" s="148" t="n">
        <v>7</v>
      </c>
      <c r="H62" s="148" t="n">
        <v>7</v>
      </c>
      <c r="I62" s="122" t="n">
        <v>0</v>
      </c>
      <c r="J62" s="122" t="n">
        <v>0</v>
      </c>
      <c r="K62" s="127" t="n">
        <f aca="false">SUM(F62:J62)</f>
        <v>17</v>
      </c>
      <c r="L62" s="154" t="n">
        <v>44</v>
      </c>
      <c r="M62" s="122" t="n">
        <v>0</v>
      </c>
      <c r="N62" s="122" t="n">
        <v>7</v>
      </c>
      <c r="O62" s="122" t="n">
        <v>5</v>
      </c>
      <c r="P62" s="122" t="n">
        <v>5</v>
      </c>
      <c r="Q62" s="122" t="n">
        <v>0</v>
      </c>
      <c r="R62" s="127" t="n">
        <f aca="false">SUM(M62:Q62)</f>
        <v>17</v>
      </c>
      <c r="S62" s="144"/>
      <c r="T62" s="127" t="n">
        <f aca="false">SUM(K62+R62)</f>
        <v>34</v>
      </c>
      <c r="U62" s="145" t="s">
        <v>34</v>
      </c>
      <c r="V62" s="132" t="n">
        <v>9</v>
      </c>
      <c r="W62" s="133" t="n">
        <f aca="false">R62</f>
        <v>17</v>
      </c>
      <c r="X62" s="134"/>
      <c r="Y62" s="129" t="n">
        <v>0</v>
      </c>
      <c r="Z62" s="129" t="n">
        <v>7</v>
      </c>
      <c r="AA62" s="129" t="n">
        <v>3</v>
      </c>
      <c r="AB62" s="155" t="n">
        <v>0</v>
      </c>
      <c r="AC62" s="133" t="n">
        <f aca="false">Y62+Z62+AA62+AB62</f>
        <v>10</v>
      </c>
      <c r="AD62" s="135" t="n">
        <v>0</v>
      </c>
      <c r="AE62" s="136" t="n">
        <v>0</v>
      </c>
      <c r="AF62" s="136" t="n">
        <v>4</v>
      </c>
      <c r="AG62" s="137" t="n">
        <v>0</v>
      </c>
      <c r="AH62" s="133" t="n">
        <f aca="false">AD62+AE62+AF62+AG62</f>
        <v>4</v>
      </c>
      <c r="AI62" s="135"/>
      <c r="AJ62" s="136"/>
      <c r="AK62" s="136"/>
      <c r="AL62" s="137"/>
      <c r="AM62" s="133" t="n">
        <f aca="false">AI62+AJ62+AK62+AL62</f>
        <v>0</v>
      </c>
      <c r="AN62" s="138"/>
      <c r="AO62" s="133" t="n">
        <f aca="false">AP62-MIN(AC62,AH62,AM62)</f>
        <v>31</v>
      </c>
      <c r="AP62" s="139" t="n">
        <f aca="false">W62+AC62+AH62+AM62</f>
        <v>31</v>
      </c>
    </row>
    <row r="63" s="129" customFormat="true" ht="12.75" hidden="false" customHeight="true" outlineLevel="0" collapsed="false">
      <c r="A63" s="122" t="n">
        <v>24</v>
      </c>
      <c r="B63" s="147" t="s">
        <v>116</v>
      </c>
      <c r="C63" s="124" t="s">
        <v>21</v>
      </c>
      <c r="D63" s="142" t="s">
        <v>22</v>
      </c>
      <c r="E63" s="142" t="s">
        <v>23</v>
      </c>
      <c r="F63" s="148" t="n">
        <v>4</v>
      </c>
      <c r="G63" s="148" t="n">
        <v>6</v>
      </c>
      <c r="H63" s="148" t="n">
        <v>1</v>
      </c>
      <c r="I63" s="122" t="n">
        <v>0</v>
      </c>
      <c r="J63" s="122" t="n">
        <v>6</v>
      </c>
      <c r="K63" s="127" t="n">
        <f aca="false">SUM(F63:J63)</f>
        <v>17</v>
      </c>
      <c r="L63" s="128" t="n">
        <v>58</v>
      </c>
      <c r="M63" s="122" t="n">
        <v>7</v>
      </c>
      <c r="N63" s="122" t="n">
        <v>0</v>
      </c>
      <c r="O63" s="122" t="n">
        <v>4</v>
      </c>
      <c r="P63" s="122" t="n">
        <v>5</v>
      </c>
      <c r="Q63" s="122" t="n">
        <v>0</v>
      </c>
      <c r="R63" s="127" t="n">
        <f aca="false">SUM(M63:Q63)</f>
        <v>16</v>
      </c>
      <c r="S63" s="144"/>
      <c r="T63" s="127" t="n">
        <f aca="false">SUM(K63+R63)</f>
        <v>33</v>
      </c>
      <c r="U63" s="145" t="s">
        <v>34</v>
      </c>
      <c r="V63" s="132" t="n">
        <v>9</v>
      </c>
      <c r="W63" s="133" t="n">
        <f aca="false">R63</f>
        <v>16</v>
      </c>
      <c r="X63" s="134"/>
      <c r="Y63" s="129" t="n">
        <v>0</v>
      </c>
      <c r="Z63" s="129" t="n">
        <v>7</v>
      </c>
      <c r="AA63" s="129" t="n">
        <v>0</v>
      </c>
      <c r="AB63" s="155" t="n">
        <v>0</v>
      </c>
      <c r="AC63" s="133" t="n">
        <f aca="false">Y63+Z63+AA63+AB63</f>
        <v>7</v>
      </c>
      <c r="AD63" s="135" t="n">
        <v>0</v>
      </c>
      <c r="AE63" s="136" t="n">
        <v>7</v>
      </c>
      <c r="AF63" s="136" t="n">
        <v>2</v>
      </c>
      <c r="AG63" s="137" t="n">
        <v>1</v>
      </c>
      <c r="AH63" s="133" t="n">
        <f aca="false">AD63+AE63+AF63+AG63</f>
        <v>10</v>
      </c>
      <c r="AI63" s="135"/>
      <c r="AJ63" s="136"/>
      <c r="AK63" s="136"/>
      <c r="AL63" s="137"/>
      <c r="AM63" s="133" t="n">
        <f aca="false">AI63+AJ63+AK63+AL63</f>
        <v>0</v>
      </c>
      <c r="AN63" s="138"/>
      <c r="AO63" s="133" t="n">
        <f aca="false">AP63-MIN(AC63,AH63,AM63)</f>
        <v>33</v>
      </c>
      <c r="AP63" s="139" t="n">
        <f aca="false">W63+AC63+AH63+AM63</f>
        <v>33</v>
      </c>
    </row>
    <row r="64" s="129" customFormat="true" ht="12.75" hidden="false" customHeight="true" outlineLevel="0" collapsed="false">
      <c r="A64" s="122" t="n">
        <v>25</v>
      </c>
      <c r="B64" s="142" t="s">
        <v>66</v>
      </c>
      <c r="C64" s="124" t="s">
        <v>44</v>
      </c>
      <c r="D64" s="142" t="s">
        <v>45</v>
      </c>
      <c r="E64" s="142" t="s">
        <v>46</v>
      </c>
      <c r="F64" s="122" t="n">
        <v>2</v>
      </c>
      <c r="G64" s="122" t="n">
        <v>7</v>
      </c>
      <c r="H64" s="122" t="n">
        <v>0</v>
      </c>
      <c r="I64" s="122" t="n">
        <v>7</v>
      </c>
      <c r="J64" s="122" t="n">
        <v>0</v>
      </c>
      <c r="K64" s="127" t="n">
        <f aca="false">SUM(F64:J64)</f>
        <v>16</v>
      </c>
      <c r="L64" s="128" t="n">
        <v>37</v>
      </c>
      <c r="M64" s="122" t="n">
        <v>7</v>
      </c>
      <c r="N64" s="122" t="n">
        <v>7</v>
      </c>
      <c r="O64" s="122" t="n">
        <v>2</v>
      </c>
      <c r="P64" s="122" t="n">
        <v>1</v>
      </c>
      <c r="Q64" s="122" t="n">
        <v>0</v>
      </c>
      <c r="R64" s="127" t="n">
        <f aca="false">SUM(M64:Q64)</f>
        <v>17</v>
      </c>
      <c r="S64" s="144"/>
      <c r="T64" s="127" t="n">
        <f aca="false">SUM(K64+R64)</f>
        <v>33</v>
      </c>
      <c r="U64" s="145" t="s">
        <v>34</v>
      </c>
      <c r="V64" s="132" t="n">
        <v>9</v>
      </c>
      <c r="W64" s="133" t="n">
        <f aca="false">R64</f>
        <v>17</v>
      </c>
      <c r="X64" s="134"/>
      <c r="Y64" s="129" t="n">
        <v>7</v>
      </c>
      <c r="Z64" s="129" t="n">
        <v>7</v>
      </c>
      <c r="AA64" s="129" t="n">
        <v>7</v>
      </c>
      <c r="AB64" s="155" t="n">
        <v>7</v>
      </c>
      <c r="AC64" s="133" t="n">
        <f aca="false">Y64+Z64+AA64+AB64</f>
        <v>28</v>
      </c>
      <c r="AD64" s="135" t="n">
        <v>0</v>
      </c>
      <c r="AE64" s="136" t="n">
        <v>7</v>
      </c>
      <c r="AF64" s="136" t="n">
        <v>1</v>
      </c>
      <c r="AG64" s="137" t="n">
        <v>1</v>
      </c>
      <c r="AH64" s="133" t="n">
        <f aca="false">AD64+AE64+AF64+AG64</f>
        <v>9</v>
      </c>
      <c r="AI64" s="135"/>
      <c r="AJ64" s="136"/>
      <c r="AK64" s="136"/>
      <c r="AL64" s="137"/>
      <c r="AM64" s="133" t="n">
        <f aca="false">AI64+AJ64+AK64+AL64</f>
        <v>0</v>
      </c>
      <c r="AN64" s="138"/>
      <c r="AO64" s="133" t="n">
        <f aca="false">AP64-MIN(AC64,AH64,AM64)</f>
        <v>54</v>
      </c>
      <c r="AP64" s="139" t="n">
        <f aca="false">W64+AC64+AH64+AM64</f>
        <v>54</v>
      </c>
    </row>
    <row r="65" s="129" customFormat="true" ht="12.75" hidden="false" customHeight="true" outlineLevel="0" collapsed="false">
      <c r="A65" s="136"/>
      <c r="B65" s="170"/>
      <c r="D65" s="170"/>
      <c r="E65" s="170"/>
      <c r="F65" s="136"/>
      <c r="G65" s="168"/>
      <c r="H65" s="168"/>
      <c r="I65" s="168"/>
      <c r="J65" s="168"/>
      <c r="K65" s="168"/>
      <c r="L65" s="130"/>
      <c r="T65" s="136"/>
      <c r="V65" s="132"/>
      <c r="W65" s="133" t="n">
        <f aca="false">R65</f>
        <v>0</v>
      </c>
      <c r="X65" s="134"/>
      <c r="Y65" s="136"/>
      <c r="Z65" s="136"/>
      <c r="AA65" s="136"/>
      <c r="AB65" s="137"/>
      <c r="AC65" s="133" t="n">
        <f aca="false">Y65+Z65+AA65+AB65</f>
        <v>0</v>
      </c>
      <c r="AD65" s="135"/>
      <c r="AE65" s="136"/>
      <c r="AF65" s="136"/>
      <c r="AG65" s="137"/>
      <c r="AH65" s="133" t="n">
        <f aca="false">AD65+AE65+AF65+AG65</f>
        <v>0</v>
      </c>
      <c r="AI65" s="135"/>
      <c r="AJ65" s="136"/>
      <c r="AK65" s="136"/>
      <c r="AL65" s="137"/>
      <c r="AM65" s="133" t="n">
        <f aca="false">AI65+AJ65+AK65+AL65</f>
        <v>0</v>
      </c>
      <c r="AN65" s="138"/>
      <c r="AO65" s="133" t="n">
        <f aca="false">AP65-MIN(AC65,AH65,AM65)</f>
        <v>0</v>
      </c>
      <c r="AP65" s="139" t="n">
        <f aca="false">W65+AC65+AH65+AM65</f>
        <v>0</v>
      </c>
    </row>
    <row r="66" s="129" customFormat="true" ht="12.75" hidden="false" customHeight="true" outlineLevel="0" collapsed="false">
      <c r="A66" s="136"/>
      <c r="B66" s="170"/>
      <c r="D66" s="170"/>
      <c r="E66" s="170"/>
      <c r="F66" s="136"/>
      <c r="G66" s="168"/>
      <c r="H66" s="168"/>
      <c r="I66" s="168"/>
      <c r="J66" s="168"/>
      <c r="K66" s="168"/>
      <c r="L66" s="130"/>
      <c r="T66" s="136"/>
      <c r="V66" s="132"/>
      <c r="W66" s="133" t="n">
        <f aca="false">R66</f>
        <v>0</v>
      </c>
      <c r="X66" s="134"/>
      <c r="Y66" s="136"/>
      <c r="Z66" s="136"/>
      <c r="AA66" s="136"/>
      <c r="AB66" s="137"/>
      <c r="AC66" s="133" t="n">
        <f aca="false">Y66+Z66+AA66+AB66</f>
        <v>0</v>
      </c>
      <c r="AD66" s="135"/>
      <c r="AE66" s="136"/>
      <c r="AF66" s="136"/>
      <c r="AG66" s="137"/>
      <c r="AH66" s="133" t="n">
        <f aca="false">AD66+AE66+AF66+AG66</f>
        <v>0</v>
      </c>
      <c r="AI66" s="135"/>
      <c r="AJ66" s="136"/>
      <c r="AK66" s="136"/>
      <c r="AL66" s="137"/>
      <c r="AM66" s="133" t="n">
        <f aca="false">AI66+AJ66+AK66+AL66</f>
        <v>0</v>
      </c>
      <c r="AN66" s="138"/>
      <c r="AO66" s="133" t="n">
        <f aca="false">AP66-MIN(AC66,AH66,AM66)</f>
        <v>0</v>
      </c>
      <c r="AP66" s="139" t="n">
        <f aca="false">W66+AC66+AH66+AM66</f>
        <v>0</v>
      </c>
    </row>
    <row r="67" s="129" customFormat="true" ht="12.75" hidden="false" customHeight="true" outlineLevel="0" collapsed="false">
      <c r="A67" s="136"/>
      <c r="B67" s="174"/>
      <c r="C67" s="167"/>
      <c r="D67" s="175"/>
      <c r="E67" s="141"/>
      <c r="F67" s="136"/>
      <c r="G67" s="168"/>
      <c r="H67" s="168"/>
      <c r="I67" s="168"/>
      <c r="J67" s="168"/>
      <c r="K67" s="168"/>
      <c r="L67" s="130"/>
      <c r="M67" s="136"/>
      <c r="T67" s="136"/>
      <c r="V67" s="132"/>
      <c r="W67" s="133" t="n">
        <f aca="false">R67</f>
        <v>0</v>
      </c>
      <c r="X67" s="134"/>
      <c r="Y67" s="136"/>
      <c r="Z67" s="136"/>
      <c r="AA67" s="136"/>
      <c r="AB67" s="137"/>
      <c r="AC67" s="133" t="n">
        <f aca="false">Y67+Z67+AA67+AB67</f>
        <v>0</v>
      </c>
      <c r="AD67" s="135"/>
      <c r="AE67" s="136"/>
      <c r="AF67" s="136"/>
      <c r="AG67" s="137"/>
      <c r="AH67" s="133" t="n">
        <f aca="false">AD67+AE67+AF67+AG67</f>
        <v>0</v>
      </c>
      <c r="AI67" s="135"/>
      <c r="AJ67" s="136"/>
      <c r="AK67" s="136"/>
      <c r="AL67" s="137"/>
      <c r="AM67" s="133" t="n">
        <f aca="false">AI67+AJ67+AK67+AL67</f>
        <v>0</v>
      </c>
      <c r="AN67" s="138"/>
      <c r="AO67" s="133" t="n">
        <f aca="false">AP67-MIN(AC67,AH67,AM67)</f>
        <v>0</v>
      </c>
      <c r="AP67" s="139" t="n">
        <f aca="false">W67+AC67+AH67+AM67</f>
        <v>0</v>
      </c>
    </row>
    <row r="68" s="129" customFormat="true" ht="11.25" hidden="false" customHeight="true" outlineLevel="0" collapsed="false">
      <c r="A68" s="122" t="n">
        <v>1</v>
      </c>
      <c r="B68" s="147" t="s">
        <v>25</v>
      </c>
      <c r="C68" s="124" t="s">
        <v>21</v>
      </c>
      <c r="D68" s="142" t="s">
        <v>26</v>
      </c>
      <c r="E68" s="142" t="s">
        <v>27</v>
      </c>
      <c r="F68" s="122" t="n">
        <v>7</v>
      </c>
      <c r="G68" s="126" t="n">
        <v>7</v>
      </c>
      <c r="H68" s="122" t="n">
        <v>7</v>
      </c>
      <c r="I68" s="122" t="n">
        <v>7</v>
      </c>
      <c r="J68" s="122" t="n">
        <v>6</v>
      </c>
      <c r="K68" s="127" t="n">
        <f aca="false">SUM(F68:J68)</f>
        <v>34</v>
      </c>
      <c r="L68" s="128" t="n">
        <v>29</v>
      </c>
      <c r="M68" s="126" t="n">
        <v>7</v>
      </c>
      <c r="N68" s="126" t="n">
        <v>7</v>
      </c>
      <c r="O68" s="126" t="n">
        <v>7</v>
      </c>
      <c r="P68" s="122" t="n">
        <v>7</v>
      </c>
      <c r="Q68" s="126" t="n">
        <v>3</v>
      </c>
      <c r="R68" s="127" t="n">
        <f aca="false">SUM(M68:Q68)</f>
        <v>31</v>
      </c>
      <c r="T68" s="130" t="n">
        <f aca="false">SUM(K68,R68)</f>
        <v>65</v>
      </c>
      <c r="U68" s="131" t="s">
        <v>24</v>
      </c>
      <c r="V68" s="132" t="n">
        <v>8</v>
      </c>
      <c r="W68" s="133" t="n">
        <f aca="false">R68</f>
        <v>31</v>
      </c>
      <c r="X68" s="134"/>
      <c r="Y68" s="129" t="n">
        <v>7</v>
      </c>
      <c r="Z68" s="129" t="n">
        <v>7</v>
      </c>
      <c r="AA68" s="129" t="n">
        <v>7</v>
      </c>
      <c r="AB68" s="155" t="n">
        <v>7</v>
      </c>
      <c r="AC68" s="133" t="n">
        <f aca="false">Y68+Z68+AA68+AB68</f>
        <v>28</v>
      </c>
      <c r="AD68" s="10" t="n">
        <v>7</v>
      </c>
      <c r="AE68" s="5" t="n">
        <v>7</v>
      </c>
      <c r="AF68" s="5" t="n">
        <v>7</v>
      </c>
      <c r="AG68" s="9" t="n">
        <v>7</v>
      </c>
      <c r="AH68" s="133" t="n">
        <f aca="false">AD68+AE68+AF68+AG68</f>
        <v>28</v>
      </c>
      <c r="AI68" s="135"/>
      <c r="AJ68" s="136"/>
      <c r="AK68" s="136"/>
      <c r="AL68" s="137"/>
      <c r="AM68" s="133" t="n">
        <f aca="false">AI68+AJ68+AK68+AL68</f>
        <v>0</v>
      </c>
      <c r="AN68" s="138"/>
      <c r="AO68" s="133" t="n">
        <f aca="false">AP68-MIN(AC68,AH68,AM68)</f>
        <v>87</v>
      </c>
      <c r="AP68" s="139" t="n">
        <f aca="false">W68+AC68+AH68+AM68</f>
        <v>87</v>
      </c>
    </row>
    <row r="69" s="129" customFormat="true" ht="11.25" hidden="false" customHeight="true" outlineLevel="0" collapsed="false">
      <c r="A69" s="122" t="n">
        <v>2</v>
      </c>
      <c r="B69" s="123" t="s">
        <v>59</v>
      </c>
      <c r="C69" s="124" t="s">
        <v>60</v>
      </c>
      <c r="D69" s="125" t="s">
        <v>61</v>
      </c>
      <c r="E69" s="125" t="s">
        <v>62</v>
      </c>
      <c r="F69" s="126" t="n">
        <v>3</v>
      </c>
      <c r="G69" s="122" t="n">
        <v>7</v>
      </c>
      <c r="H69" s="126" t="n">
        <v>7</v>
      </c>
      <c r="I69" s="126" t="n">
        <v>7</v>
      </c>
      <c r="J69" s="122" t="n">
        <v>0</v>
      </c>
      <c r="K69" s="127" t="n">
        <f aca="false">SUM(F69:J69)</f>
        <v>24</v>
      </c>
      <c r="L69" s="128" t="n">
        <v>34</v>
      </c>
      <c r="M69" s="122" t="n">
        <v>7</v>
      </c>
      <c r="N69" s="122" t="n">
        <v>7</v>
      </c>
      <c r="O69" s="122" t="n">
        <v>7</v>
      </c>
      <c r="P69" s="126" t="n">
        <v>3</v>
      </c>
      <c r="Q69" s="126" t="n">
        <v>0</v>
      </c>
      <c r="R69" s="127" t="n">
        <f aca="false">SUM(M69:Q69)</f>
        <v>24</v>
      </c>
      <c r="T69" s="130" t="n">
        <f aca="false">SUM(K69,R69)</f>
        <v>48</v>
      </c>
      <c r="U69" s="131" t="s">
        <v>24</v>
      </c>
      <c r="V69" s="132" t="n">
        <v>8</v>
      </c>
      <c r="W69" s="133" t="n">
        <f aca="false">R69</f>
        <v>24</v>
      </c>
      <c r="X69" s="134"/>
      <c r="Y69" s="129" t="n">
        <v>7</v>
      </c>
      <c r="Z69" s="129" t="n">
        <v>0</v>
      </c>
      <c r="AA69" s="129" t="n">
        <v>7</v>
      </c>
      <c r="AB69" s="155" t="n">
        <v>0</v>
      </c>
      <c r="AC69" s="133" t="n">
        <f aca="false">Y69+Z69+AA69+AB69</f>
        <v>14</v>
      </c>
      <c r="AD69" s="10" t="n">
        <v>7</v>
      </c>
      <c r="AE69" s="5" t="n">
        <v>2</v>
      </c>
      <c r="AF69" s="5" t="n">
        <v>3</v>
      </c>
      <c r="AG69" s="9" t="n">
        <v>7</v>
      </c>
      <c r="AH69" s="133" t="n">
        <f aca="false">AD69+AE69+AF69+AG69</f>
        <v>19</v>
      </c>
      <c r="AI69" s="135"/>
      <c r="AJ69" s="136"/>
      <c r="AK69" s="136"/>
      <c r="AL69" s="137"/>
      <c r="AM69" s="133" t="n">
        <f aca="false">AI69+AJ69+AK69+AL69</f>
        <v>0</v>
      </c>
      <c r="AN69" s="138"/>
      <c r="AO69" s="133" t="n">
        <f aca="false">AP69-MIN(AC69,AH69,AM69)</f>
        <v>57</v>
      </c>
      <c r="AP69" s="139" t="n">
        <f aca="false">W69+AC69+AH69+AM69</f>
        <v>57</v>
      </c>
    </row>
    <row r="70" s="129" customFormat="true" ht="11.25" hidden="false" customHeight="true" outlineLevel="0" collapsed="false">
      <c r="A70" s="122" t="n">
        <v>3</v>
      </c>
      <c r="B70" s="125" t="s">
        <v>129</v>
      </c>
      <c r="C70" s="124" t="s">
        <v>130</v>
      </c>
      <c r="D70" s="157" t="s">
        <v>131</v>
      </c>
      <c r="E70" s="157" t="s">
        <v>132</v>
      </c>
      <c r="F70" s="122" t="n">
        <v>7</v>
      </c>
      <c r="G70" s="126" t="n">
        <v>7</v>
      </c>
      <c r="H70" s="122" t="n">
        <v>1</v>
      </c>
      <c r="I70" s="122" t="n">
        <v>7</v>
      </c>
      <c r="J70" s="122" t="n">
        <v>0</v>
      </c>
      <c r="K70" s="127" t="n">
        <f aca="false">SUM(F70:J70)</f>
        <v>22</v>
      </c>
      <c r="L70" s="128" t="n">
        <v>18</v>
      </c>
      <c r="M70" s="126" t="n">
        <v>7</v>
      </c>
      <c r="N70" s="126" t="n">
        <v>7</v>
      </c>
      <c r="O70" s="126" t="n">
        <v>7</v>
      </c>
      <c r="P70" s="122" t="n">
        <v>2</v>
      </c>
      <c r="Q70" s="126" t="n">
        <v>0</v>
      </c>
      <c r="R70" s="127" t="n">
        <f aca="false">SUM(M70:Q70)</f>
        <v>23</v>
      </c>
      <c r="T70" s="130" t="n">
        <f aca="false">SUM(K70,R70)</f>
        <v>45</v>
      </c>
      <c r="U70" s="131" t="s">
        <v>24</v>
      </c>
      <c r="V70" s="132" t="n">
        <v>8</v>
      </c>
      <c r="W70" s="133" t="n">
        <f aca="false">R70</f>
        <v>23</v>
      </c>
      <c r="X70" s="134"/>
      <c r="AB70" s="155"/>
      <c r="AC70" s="133" t="n">
        <f aca="false">Y70+Z70+AA70+AB70</f>
        <v>0</v>
      </c>
      <c r="AD70" s="10"/>
      <c r="AE70" s="5"/>
      <c r="AF70" s="5"/>
      <c r="AG70" s="9"/>
      <c r="AH70" s="133" t="n">
        <f aca="false">AD70+AE70+AF70+AG70</f>
        <v>0</v>
      </c>
      <c r="AI70" s="135"/>
      <c r="AJ70" s="136"/>
      <c r="AK70" s="136"/>
      <c r="AL70" s="137"/>
      <c r="AM70" s="133" t="n">
        <f aca="false">AI70+AJ70+AK70+AL70</f>
        <v>0</v>
      </c>
      <c r="AN70" s="138"/>
      <c r="AO70" s="133" t="n">
        <f aca="false">AP70-MIN(AC70,AH70,AM70)</f>
        <v>23</v>
      </c>
      <c r="AP70" s="139" t="n">
        <f aca="false">W70+AC70+AH70+AM70</f>
        <v>23</v>
      </c>
    </row>
    <row r="71" s="129" customFormat="true" ht="11.25" hidden="false" customHeight="true" outlineLevel="0" collapsed="false">
      <c r="A71" s="122" t="n">
        <v>4</v>
      </c>
      <c r="B71" s="141" t="s">
        <v>53</v>
      </c>
      <c r="C71" s="141" t="s">
        <v>29</v>
      </c>
      <c r="D71" s="123" t="s">
        <v>30</v>
      </c>
      <c r="E71" s="157" t="s">
        <v>54</v>
      </c>
      <c r="F71" s="122" t="n">
        <v>7</v>
      </c>
      <c r="G71" s="122" t="n">
        <v>7</v>
      </c>
      <c r="H71" s="122" t="n">
        <v>7</v>
      </c>
      <c r="I71" s="122" t="n">
        <v>2</v>
      </c>
      <c r="J71" s="122" t="n">
        <v>0</v>
      </c>
      <c r="K71" s="127" t="n">
        <f aca="false">SUM(F71:J71)</f>
        <v>23</v>
      </c>
      <c r="L71" s="128" t="n">
        <v>20</v>
      </c>
      <c r="M71" s="126" t="n">
        <v>7</v>
      </c>
      <c r="N71" s="126" t="n">
        <v>4</v>
      </c>
      <c r="O71" s="126" t="n">
        <v>7</v>
      </c>
      <c r="P71" s="122" t="n">
        <v>0</v>
      </c>
      <c r="Q71" s="126" t="n">
        <v>3</v>
      </c>
      <c r="R71" s="127" t="n">
        <f aca="false">SUM(M71:Q71)</f>
        <v>21</v>
      </c>
      <c r="T71" s="130" t="n">
        <f aca="false">SUM(K71,R71)</f>
        <v>44</v>
      </c>
      <c r="U71" s="131" t="s">
        <v>24</v>
      </c>
      <c r="V71" s="132" t="n">
        <v>8</v>
      </c>
      <c r="W71" s="133" t="n">
        <f aca="false">R71</f>
        <v>21</v>
      </c>
      <c r="X71" s="134"/>
      <c r="Y71" s="129" t="n">
        <v>7</v>
      </c>
      <c r="Z71" s="129" t="n">
        <v>1</v>
      </c>
      <c r="AA71" s="129" t="n">
        <v>7</v>
      </c>
      <c r="AB71" s="155" t="n">
        <v>3</v>
      </c>
      <c r="AC71" s="133" t="n">
        <f aca="false">Y71+Z71+AA71+AB71</f>
        <v>18</v>
      </c>
      <c r="AD71" s="10" t="n">
        <v>7</v>
      </c>
      <c r="AE71" s="5" t="n">
        <v>2</v>
      </c>
      <c r="AF71" s="5" t="n">
        <v>7</v>
      </c>
      <c r="AG71" s="9" t="n">
        <v>5</v>
      </c>
      <c r="AH71" s="133" t="n">
        <f aca="false">AD71+AE71+AF71+AG71</f>
        <v>21</v>
      </c>
      <c r="AI71" s="135"/>
      <c r="AJ71" s="136"/>
      <c r="AK71" s="136"/>
      <c r="AL71" s="137"/>
      <c r="AM71" s="133" t="n">
        <f aca="false">AI71+AJ71+AK71+AL71</f>
        <v>0</v>
      </c>
      <c r="AN71" s="138"/>
      <c r="AO71" s="133" t="n">
        <f aca="false">AP71-MIN(AC71,AH71,AM71)</f>
        <v>60</v>
      </c>
      <c r="AP71" s="139" t="n">
        <f aca="false">W71+AC71+AH71+AM71</f>
        <v>60</v>
      </c>
    </row>
    <row r="72" s="129" customFormat="true" ht="11.25" hidden="false" customHeight="true" outlineLevel="0" collapsed="false">
      <c r="A72" s="122" t="n">
        <v>5</v>
      </c>
      <c r="B72" s="123" t="s">
        <v>97</v>
      </c>
      <c r="C72" s="124" t="s">
        <v>60</v>
      </c>
      <c r="D72" s="123" t="s">
        <v>69</v>
      </c>
      <c r="E72" s="125" t="s">
        <v>98</v>
      </c>
      <c r="F72" s="122" t="n">
        <v>7</v>
      </c>
      <c r="G72" s="122" t="n">
        <v>7</v>
      </c>
      <c r="H72" s="122" t="n">
        <v>7</v>
      </c>
      <c r="I72" s="122" t="n">
        <v>0</v>
      </c>
      <c r="J72" s="122" t="n">
        <v>0</v>
      </c>
      <c r="K72" s="127" t="n">
        <f aca="false">SUM(F72:J72)</f>
        <v>21</v>
      </c>
      <c r="L72" s="128" t="n">
        <v>4</v>
      </c>
      <c r="M72" s="126" t="n">
        <v>7</v>
      </c>
      <c r="N72" s="126" t="n">
        <v>7</v>
      </c>
      <c r="O72" s="126" t="n">
        <v>7</v>
      </c>
      <c r="P72" s="122" t="n">
        <v>0</v>
      </c>
      <c r="Q72" s="126" t="n">
        <v>0</v>
      </c>
      <c r="R72" s="127" t="n">
        <f aca="false">SUM(M72:Q72)</f>
        <v>21</v>
      </c>
      <c r="T72" s="130" t="n">
        <f aca="false">SUM(K72,R72)</f>
        <v>42</v>
      </c>
      <c r="U72" s="131" t="s">
        <v>24</v>
      </c>
      <c r="V72" s="132" t="n">
        <v>8</v>
      </c>
      <c r="W72" s="133" t="n">
        <f aca="false">R72</f>
        <v>21</v>
      </c>
      <c r="X72" s="134"/>
      <c r="Y72" s="129" t="n">
        <v>7</v>
      </c>
      <c r="Z72" s="129" t="n">
        <v>0</v>
      </c>
      <c r="AA72" s="129" t="n">
        <v>2</v>
      </c>
      <c r="AB72" s="155" t="n">
        <v>0</v>
      </c>
      <c r="AC72" s="133" t="n">
        <f aca="false">Y72+Z72+AA72+AB72</f>
        <v>9</v>
      </c>
      <c r="AD72" s="10" t="n">
        <v>0</v>
      </c>
      <c r="AE72" s="5" t="n">
        <v>0</v>
      </c>
      <c r="AF72" s="5" t="n">
        <v>7</v>
      </c>
      <c r="AG72" s="9" t="n">
        <v>0</v>
      </c>
      <c r="AH72" s="133" t="n">
        <f aca="false">AD72+AE72+AF72+AG72</f>
        <v>7</v>
      </c>
      <c r="AI72" s="135"/>
      <c r="AJ72" s="136"/>
      <c r="AK72" s="136"/>
      <c r="AL72" s="137"/>
      <c r="AM72" s="133" t="n">
        <f aca="false">AI72+AJ72+AK72+AL72</f>
        <v>0</v>
      </c>
      <c r="AN72" s="138"/>
      <c r="AO72" s="133" t="n">
        <f aca="false">AP72-MIN(AC72,AH72,AM72)</f>
        <v>37</v>
      </c>
      <c r="AP72" s="139" t="n">
        <f aca="false">W72+AC72+AH72+AM72</f>
        <v>37</v>
      </c>
    </row>
    <row r="73" s="129" customFormat="true" ht="11.25" hidden="false" customHeight="true" outlineLevel="0" collapsed="false">
      <c r="A73" s="122" t="n">
        <v>6</v>
      </c>
      <c r="B73" s="141" t="s">
        <v>114</v>
      </c>
      <c r="C73" s="141" t="s">
        <v>29</v>
      </c>
      <c r="D73" s="123" t="s">
        <v>30</v>
      </c>
      <c r="E73" s="157" t="s">
        <v>54</v>
      </c>
      <c r="F73" s="122" t="n">
        <v>7</v>
      </c>
      <c r="G73" s="122" t="n">
        <v>7</v>
      </c>
      <c r="H73" s="122" t="n">
        <v>3</v>
      </c>
      <c r="I73" s="122" t="n">
        <v>1</v>
      </c>
      <c r="J73" s="122" t="n">
        <v>0</v>
      </c>
      <c r="K73" s="127" t="n">
        <f aca="false">SUM(F73:J73)</f>
        <v>18</v>
      </c>
      <c r="L73" s="128" t="n">
        <v>13</v>
      </c>
      <c r="M73" s="126" t="n">
        <v>7</v>
      </c>
      <c r="N73" s="122" t="n">
        <v>0</v>
      </c>
      <c r="O73" s="126" t="n">
        <v>7</v>
      </c>
      <c r="P73" s="122" t="n">
        <v>6</v>
      </c>
      <c r="Q73" s="126" t="n">
        <v>0</v>
      </c>
      <c r="R73" s="127" t="n">
        <f aca="false">SUM(M73:Q73)</f>
        <v>20</v>
      </c>
      <c r="T73" s="130" t="n">
        <f aca="false">SUM(K73,R73)</f>
        <v>38</v>
      </c>
      <c r="U73" s="131" t="s">
        <v>34</v>
      </c>
      <c r="V73" s="132" t="n">
        <v>8</v>
      </c>
      <c r="W73" s="133" t="n">
        <f aca="false">R73</f>
        <v>20</v>
      </c>
      <c r="X73" s="134"/>
      <c r="Y73" s="129" t="n">
        <v>0</v>
      </c>
      <c r="Z73" s="129" t="n">
        <v>3</v>
      </c>
      <c r="AA73" s="129" t="n">
        <v>3</v>
      </c>
      <c r="AB73" s="155" t="n">
        <v>0</v>
      </c>
      <c r="AC73" s="133" t="n">
        <f aca="false">Y73+Z73+AA73+AB73</f>
        <v>6</v>
      </c>
      <c r="AD73" s="10" t="n">
        <v>0</v>
      </c>
      <c r="AE73" s="5" t="n">
        <v>5</v>
      </c>
      <c r="AF73" s="5" t="n">
        <v>2</v>
      </c>
      <c r="AG73" s="9" t="n">
        <v>0</v>
      </c>
      <c r="AH73" s="133" t="n">
        <f aca="false">AD73+AE73+AF73+AG73</f>
        <v>7</v>
      </c>
      <c r="AI73" s="135"/>
      <c r="AJ73" s="136"/>
      <c r="AK73" s="136"/>
      <c r="AL73" s="137"/>
      <c r="AM73" s="133" t="n">
        <f aca="false">AI73+AJ73+AK73+AL73</f>
        <v>0</v>
      </c>
      <c r="AN73" s="138"/>
      <c r="AO73" s="133" t="n">
        <f aca="false">AP73-MIN(AC73,AH73,AM73)</f>
        <v>33</v>
      </c>
      <c r="AP73" s="139" t="n">
        <f aca="false">W73+AC73+AH73+AM73</f>
        <v>33</v>
      </c>
    </row>
    <row r="74" s="129" customFormat="true" ht="11.25" hidden="false" customHeight="true" outlineLevel="0" collapsed="false">
      <c r="A74" s="122" t="n">
        <v>7</v>
      </c>
      <c r="B74" s="125" t="s">
        <v>68</v>
      </c>
      <c r="C74" s="124" t="s">
        <v>60</v>
      </c>
      <c r="D74" s="123" t="s">
        <v>69</v>
      </c>
      <c r="E74" s="125" t="s">
        <v>70</v>
      </c>
      <c r="F74" s="122" t="n">
        <v>7</v>
      </c>
      <c r="G74" s="122" t="n">
        <v>7</v>
      </c>
      <c r="H74" s="122" t="n">
        <v>7</v>
      </c>
      <c r="I74" s="122" t="n">
        <v>0</v>
      </c>
      <c r="J74" s="126" t="n">
        <v>0</v>
      </c>
      <c r="K74" s="127" t="n">
        <f aca="false">SUM(F74:J74)</f>
        <v>21</v>
      </c>
      <c r="L74" s="128" t="n">
        <v>23</v>
      </c>
      <c r="M74" s="122" t="n">
        <v>7</v>
      </c>
      <c r="N74" s="122" t="n">
        <v>7</v>
      </c>
      <c r="O74" s="122" t="n">
        <v>1</v>
      </c>
      <c r="P74" s="122" t="n">
        <v>0</v>
      </c>
      <c r="Q74" s="122" t="n">
        <v>1</v>
      </c>
      <c r="R74" s="127" t="n">
        <f aca="false">SUM(M74:Q74)</f>
        <v>16</v>
      </c>
      <c r="T74" s="130" t="n">
        <f aca="false">SUM(K74,R74)</f>
        <v>37</v>
      </c>
      <c r="U74" s="131" t="s">
        <v>34</v>
      </c>
      <c r="V74" s="132" t="n">
        <v>8</v>
      </c>
      <c r="W74" s="133" t="n">
        <f aca="false">R74</f>
        <v>16</v>
      </c>
      <c r="X74" s="134"/>
      <c r="Y74" s="129" t="n">
        <v>7</v>
      </c>
      <c r="Z74" s="129" t="n">
        <v>7</v>
      </c>
      <c r="AA74" s="129" t="n">
        <v>6</v>
      </c>
      <c r="AB74" s="155" t="n">
        <v>7</v>
      </c>
      <c r="AC74" s="133" t="n">
        <f aca="false">Y74+Z74+AA74+AB74</f>
        <v>27</v>
      </c>
      <c r="AD74" s="10" t="n">
        <v>1</v>
      </c>
      <c r="AE74" s="5" t="n">
        <v>0</v>
      </c>
      <c r="AF74" s="5" t="n">
        <v>6</v>
      </c>
      <c r="AG74" s="9" t="n">
        <v>2</v>
      </c>
      <c r="AH74" s="133" t="n">
        <f aca="false">AD74+AE74+AF74+AG74</f>
        <v>9</v>
      </c>
      <c r="AI74" s="135"/>
      <c r="AJ74" s="136"/>
      <c r="AK74" s="136"/>
      <c r="AL74" s="137"/>
      <c r="AM74" s="133" t="n">
        <f aca="false">AI74+AJ74+AK74+AL74</f>
        <v>0</v>
      </c>
      <c r="AN74" s="138"/>
      <c r="AO74" s="133" t="n">
        <f aca="false">AP74-MIN(AC74,AH74,AM74)</f>
        <v>52</v>
      </c>
      <c r="AP74" s="139" t="n">
        <f aca="false">W74+AC74+AH74+AM74</f>
        <v>52</v>
      </c>
    </row>
    <row r="75" s="129" customFormat="true" ht="11.25" hidden="false" customHeight="true" outlineLevel="0" collapsed="false">
      <c r="A75" s="122" t="n">
        <v>8</v>
      </c>
      <c r="B75" s="142" t="s">
        <v>86</v>
      </c>
      <c r="C75" s="124" t="s">
        <v>44</v>
      </c>
      <c r="D75" s="142" t="s">
        <v>45</v>
      </c>
      <c r="E75" s="142" t="s">
        <v>46</v>
      </c>
      <c r="F75" s="156" t="n">
        <v>7</v>
      </c>
      <c r="G75" s="156" t="n">
        <v>0</v>
      </c>
      <c r="H75" s="156" t="n">
        <v>3</v>
      </c>
      <c r="I75" s="156" t="n">
        <v>5</v>
      </c>
      <c r="J75" s="156" t="n">
        <v>0</v>
      </c>
      <c r="K75" s="127" t="n">
        <f aca="false">SUM(F75:J75)</f>
        <v>15</v>
      </c>
      <c r="L75" s="128" t="n">
        <v>25</v>
      </c>
      <c r="M75" s="126" t="n">
        <v>7</v>
      </c>
      <c r="N75" s="126" t="n">
        <v>0</v>
      </c>
      <c r="O75" s="126" t="n">
        <v>7</v>
      </c>
      <c r="P75" s="126" t="n">
        <v>5</v>
      </c>
      <c r="Q75" s="126" t="n">
        <v>0</v>
      </c>
      <c r="R75" s="127" t="n">
        <f aca="false">SUM(M75:Q75)</f>
        <v>19</v>
      </c>
      <c r="T75" s="130" t="n">
        <f aca="false">SUM(K75,R75)</f>
        <v>34</v>
      </c>
      <c r="U75" s="131" t="s">
        <v>34</v>
      </c>
      <c r="V75" s="132" t="n">
        <v>8</v>
      </c>
      <c r="W75" s="133" t="n">
        <f aca="false">R75</f>
        <v>19</v>
      </c>
      <c r="X75" s="134"/>
      <c r="Y75" s="129" t="n">
        <v>7</v>
      </c>
      <c r="Z75" s="129" t="n">
        <v>0</v>
      </c>
      <c r="AA75" s="129" t="n">
        <v>6</v>
      </c>
      <c r="AB75" s="155" t="n">
        <v>2</v>
      </c>
      <c r="AC75" s="133" t="n">
        <f aca="false">Y75+Z75+AA75+AB75</f>
        <v>15</v>
      </c>
      <c r="AD75" s="10" t="n">
        <v>0</v>
      </c>
      <c r="AE75" s="5" t="n">
        <v>7</v>
      </c>
      <c r="AF75" s="5" t="n">
        <v>0</v>
      </c>
      <c r="AG75" s="9" t="n">
        <v>1</v>
      </c>
      <c r="AH75" s="133" t="n">
        <f aca="false">AD75+AE75+AF75+AG75</f>
        <v>8</v>
      </c>
      <c r="AI75" s="135"/>
      <c r="AJ75" s="136"/>
      <c r="AK75" s="136"/>
      <c r="AL75" s="137"/>
      <c r="AM75" s="133" t="n">
        <f aca="false">AI75+AJ75+AK75+AL75</f>
        <v>0</v>
      </c>
      <c r="AN75" s="138"/>
      <c r="AO75" s="133" t="n">
        <f aca="false">AP75-MIN(AC75,AH75,AM75)</f>
        <v>42</v>
      </c>
      <c r="AP75" s="139" t="n">
        <f aca="false">W75+AC75+AH75+AM75</f>
        <v>42</v>
      </c>
    </row>
    <row r="76" s="129" customFormat="true" ht="11.25" hidden="false" customHeight="true" outlineLevel="0" collapsed="false">
      <c r="A76" s="122" t="n">
        <v>9</v>
      </c>
      <c r="B76" s="142" t="s">
        <v>99</v>
      </c>
      <c r="C76" s="141" t="s">
        <v>29</v>
      </c>
      <c r="D76" s="157" t="s">
        <v>36</v>
      </c>
      <c r="E76" s="142" t="s">
        <v>85</v>
      </c>
      <c r="F76" s="126" t="n">
        <v>7</v>
      </c>
      <c r="G76" s="126" t="n">
        <v>5</v>
      </c>
      <c r="H76" s="126" t="n">
        <v>7</v>
      </c>
      <c r="I76" s="122" t="n">
        <v>0</v>
      </c>
      <c r="J76" s="126" t="n">
        <v>0</v>
      </c>
      <c r="K76" s="127" t="n">
        <f aca="false">SUM(F76:J76)</f>
        <v>19</v>
      </c>
      <c r="L76" s="128" t="n">
        <v>31</v>
      </c>
      <c r="M76" s="126" t="n">
        <v>7</v>
      </c>
      <c r="N76" s="126" t="n">
        <v>0</v>
      </c>
      <c r="O76" s="126" t="n">
        <v>1</v>
      </c>
      <c r="P76" s="126" t="n">
        <v>5</v>
      </c>
      <c r="Q76" s="126" t="n">
        <v>0</v>
      </c>
      <c r="R76" s="127" t="n">
        <f aca="false">SUM(M76:Q76)</f>
        <v>13</v>
      </c>
      <c r="S76" s="122"/>
      <c r="T76" s="130" t="n">
        <f aca="false">SUM(K76,R76)</f>
        <v>32</v>
      </c>
      <c r="U76" s="131" t="s">
        <v>34</v>
      </c>
      <c r="V76" s="132" t="n">
        <v>8</v>
      </c>
      <c r="W76" s="133" t="n">
        <f aca="false">R76</f>
        <v>13</v>
      </c>
      <c r="X76" s="134"/>
      <c r="Y76" s="129" t="n">
        <v>0</v>
      </c>
      <c r="Z76" s="129" t="n">
        <v>7</v>
      </c>
      <c r="AA76" s="129" t="n">
        <v>7</v>
      </c>
      <c r="AB76" s="155" t="n">
        <v>0</v>
      </c>
      <c r="AC76" s="133" t="n">
        <f aca="false">Y76+Z76+AA76+AB76</f>
        <v>14</v>
      </c>
      <c r="AD76" s="10" t="n">
        <v>0</v>
      </c>
      <c r="AE76" s="5" t="n">
        <v>0</v>
      </c>
      <c r="AF76" s="5" t="n">
        <v>3</v>
      </c>
      <c r="AG76" s="9" t="n">
        <v>7</v>
      </c>
      <c r="AH76" s="133" t="n">
        <f aca="false">AD76+AE76+AF76+AG76</f>
        <v>10</v>
      </c>
      <c r="AI76" s="135"/>
      <c r="AJ76" s="136"/>
      <c r="AK76" s="136"/>
      <c r="AL76" s="137"/>
      <c r="AM76" s="133" t="n">
        <f aca="false">AI76+AJ76+AK76+AL76</f>
        <v>0</v>
      </c>
      <c r="AN76" s="138"/>
      <c r="AO76" s="133" t="n">
        <f aca="false">AP76-MIN(AC76,AH76,AM76)</f>
        <v>37</v>
      </c>
      <c r="AP76" s="139" t="n">
        <f aca="false">W76+AC76+AH76+AM76</f>
        <v>37</v>
      </c>
    </row>
    <row r="77" s="129" customFormat="true" ht="11.25" hidden="false" customHeight="true" outlineLevel="0" collapsed="false">
      <c r="A77" s="122" t="n">
        <v>10</v>
      </c>
      <c r="B77" s="142" t="s">
        <v>106</v>
      </c>
      <c r="C77" s="141" t="s">
        <v>29</v>
      </c>
      <c r="D77" s="157" t="s">
        <v>36</v>
      </c>
      <c r="E77" s="142" t="s">
        <v>85</v>
      </c>
      <c r="F77" s="122" t="n">
        <v>7</v>
      </c>
      <c r="G77" s="122" t="n">
        <v>7</v>
      </c>
      <c r="H77" s="122" t="n">
        <v>2</v>
      </c>
      <c r="I77" s="122" t="n">
        <v>1</v>
      </c>
      <c r="J77" s="122" t="n">
        <v>4</v>
      </c>
      <c r="K77" s="127" t="n">
        <f aca="false">SUM(F77:J77)</f>
        <v>21</v>
      </c>
      <c r="L77" s="128" t="n">
        <v>21</v>
      </c>
      <c r="M77" s="126" t="n">
        <v>7</v>
      </c>
      <c r="N77" s="126" t="n">
        <v>1</v>
      </c>
      <c r="O77" s="126" t="n">
        <v>0</v>
      </c>
      <c r="P77" s="122" t="n">
        <v>3</v>
      </c>
      <c r="Q77" s="126" t="n">
        <v>0</v>
      </c>
      <c r="R77" s="127" t="n">
        <f aca="false">SUM(M77:Q77)</f>
        <v>11</v>
      </c>
      <c r="T77" s="130" t="n">
        <f aca="false">SUM(K77,R77)</f>
        <v>32</v>
      </c>
      <c r="U77" s="131" t="s">
        <v>34</v>
      </c>
      <c r="V77" s="132" t="n">
        <v>8</v>
      </c>
      <c r="W77" s="133" t="n">
        <f aca="false">R77</f>
        <v>11</v>
      </c>
      <c r="X77" s="134"/>
      <c r="Y77" s="129" t="n">
        <v>7</v>
      </c>
      <c r="Z77" s="129" t="n">
        <v>1</v>
      </c>
      <c r="AA77" s="129" t="n">
        <v>5</v>
      </c>
      <c r="AB77" s="155" t="n">
        <v>0</v>
      </c>
      <c r="AC77" s="133" t="n">
        <f aca="false">Y77+Z77+AA77+AB77</f>
        <v>13</v>
      </c>
      <c r="AD77" s="10" t="n">
        <v>0</v>
      </c>
      <c r="AE77" s="5" t="n">
        <v>0</v>
      </c>
      <c r="AF77" s="5" t="n">
        <v>6</v>
      </c>
      <c r="AG77" s="9" t="n">
        <v>5</v>
      </c>
      <c r="AH77" s="133" t="n">
        <f aca="false">AD77+AE77+AF77+AG77</f>
        <v>11</v>
      </c>
      <c r="AI77" s="135"/>
      <c r="AJ77" s="136"/>
      <c r="AK77" s="136"/>
      <c r="AL77" s="137"/>
      <c r="AM77" s="133" t="n">
        <f aca="false">AI77+AJ77+AK77+AL77</f>
        <v>0</v>
      </c>
      <c r="AN77" s="138"/>
      <c r="AO77" s="133" t="n">
        <f aca="false">AP77-MIN(AC77,AH77,AM77)</f>
        <v>35</v>
      </c>
      <c r="AP77" s="139" t="n">
        <f aca="false">W77+AC77+AH77+AM77</f>
        <v>35</v>
      </c>
    </row>
    <row r="78" s="129" customFormat="true" ht="11.25" hidden="false" customHeight="true" outlineLevel="0" collapsed="false">
      <c r="A78" s="122" t="n">
        <v>11</v>
      </c>
      <c r="B78" s="161" t="s">
        <v>102</v>
      </c>
      <c r="C78" s="124" t="s">
        <v>60</v>
      </c>
      <c r="D78" s="123" t="s">
        <v>69</v>
      </c>
      <c r="E78" s="125" t="s">
        <v>70</v>
      </c>
      <c r="F78" s="126" t="n">
        <v>7</v>
      </c>
      <c r="G78" s="126" t="n">
        <v>7</v>
      </c>
      <c r="H78" s="126" t="n">
        <v>0</v>
      </c>
      <c r="I78" s="122" t="n">
        <v>3</v>
      </c>
      <c r="J78" s="126" t="n">
        <v>0</v>
      </c>
      <c r="K78" s="127" t="n">
        <f aca="false">SUM(F78:J78)</f>
        <v>17</v>
      </c>
      <c r="L78" s="128" t="n">
        <v>6</v>
      </c>
      <c r="M78" s="122" t="n">
        <v>7</v>
      </c>
      <c r="N78" s="126" t="n">
        <v>0</v>
      </c>
      <c r="O78" s="122" t="n">
        <v>7</v>
      </c>
      <c r="P78" s="122" t="n">
        <v>0</v>
      </c>
      <c r="Q78" s="126" t="n">
        <v>0</v>
      </c>
      <c r="R78" s="127" t="n">
        <f aca="false">SUM(M78:Q78)</f>
        <v>14</v>
      </c>
      <c r="T78" s="130" t="n">
        <f aca="false">SUM(K78,R78)</f>
        <v>31</v>
      </c>
      <c r="U78" s="131" t="s">
        <v>34</v>
      </c>
      <c r="V78" s="132" t="n">
        <v>8</v>
      </c>
      <c r="W78" s="133" t="n">
        <f aca="false">R78</f>
        <v>14</v>
      </c>
      <c r="X78" s="134"/>
      <c r="Y78" s="129" t="n">
        <v>7</v>
      </c>
      <c r="Z78" s="129" t="n">
        <v>7</v>
      </c>
      <c r="AA78" s="129" t="n">
        <v>7</v>
      </c>
      <c r="AB78" s="155" t="n">
        <v>0</v>
      </c>
      <c r="AC78" s="133" t="n">
        <f aca="false">Y78+Z78+AA78+AB78</f>
        <v>21</v>
      </c>
      <c r="AD78" s="10" t="n">
        <v>1</v>
      </c>
      <c r="AE78" s="5" t="n">
        <v>0</v>
      </c>
      <c r="AF78" s="5" t="n">
        <v>0</v>
      </c>
      <c r="AG78" s="9" t="n">
        <v>0</v>
      </c>
      <c r="AH78" s="133" t="n">
        <f aca="false">AD78+AE78+AF78+AG78</f>
        <v>1</v>
      </c>
      <c r="AI78" s="135"/>
      <c r="AJ78" s="136"/>
      <c r="AK78" s="136"/>
      <c r="AL78" s="137"/>
      <c r="AM78" s="133" t="n">
        <f aca="false">AI78+AJ78+AK78+AL78</f>
        <v>0</v>
      </c>
      <c r="AN78" s="138"/>
      <c r="AO78" s="133" t="n">
        <f aca="false">AP78-MIN(AC78,AH78,AM78)</f>
        <v>36</v>
      </c>
      <c r="AP78" s="139" t="n">
        <f aca="false">W78+AC78+AH78+AM78</f>
        <v>36</v>
      </c>
    </row>
    <row r="79" s="129" customFormat="true" ht="11.25" hidden="false" customHeight="true" outlineLevel="0" collapsed="false">
      <c r="A79" s="122" t="n">
        <v>12</v>
      </c>
      <c r="B79" s="163" t="s">
        <v>126</v>
      </c>
      <c r="C79" s="124" t="s">
        <v>21</v>
      </c>
      <c r="D79" s="142" t="s">
        <v>22</v>
      </c>
      <c r="E79" s="142" t="s">
        <v>23</v>
      </c>
      <c r="F79" s="126" t="n">
        <v>7</v>
      </c>
      <c r="G79" s="122" t="n">
        <v>7</v>
      </c>
      <c r="H79" s="126" t="n">
        <v>1</v>
      </c>
      <c r="I79" s="122" t="n">
        <v>0</v>
      </c>
      <c r="J79" s="126" t="n">
        <v>4</v>
      </c>
      <c r="K79" s="127" t="n">
        <f aca="false">SUM(F79:J79)</f>
        <v>19</v>
      </c>
      <c r="L79" s="128" t="n">
        <v>33</v>
      </c>
      <c r="M79" s="122" t="n">
        <v>7</v>
      </c>
      <c r="N79" s="122" t="n">
        <v>0</v>
      </c>
      <c r="O79" s="122" t="n">
        <v>0</v>
      </c>
      <c r="P79" s="122" t="n">
        <v>5</v>
      </c>
      <c r="Q79" s="126" t="n">
        <v>0</v>
      </c>
      <c r="R79" s="127" t="n">
        <f aca="false">SUM(M79:Q79)</f>
        <v>12</v>
      </c>
      <c r="T79" s="130" t="n">
        <f aca="false">SUM(K79,R79)</f>
        <v>31</v>
      </c>
      <c r="U79" s="131" t="s">
        <v>34</v>
      </c>
      <c r="V79" s="132" t="n">
        <v>8</v>
      </c>
      <c r="W79" s="133" t="n">
        <f aca="false">R79</f>
        <v>12</v>
      </c>
      <c r="X79" s="134"/>
      <c r="Y79" s="129" t="n">
        <v>0</v>
      </c>
      <c r="Z79" s="129" t="n">
        <v>0</v>
      </c>
      <c r="AA79" s="129" t="n">
        <v>6</v>
      </c>
      <c r="AB79" s="155" t="n">
        <v>0</v>
      </c>
      <c r="AC79" s="133" t="n">
        <f aca="false">Y79+Z79+AA79+AB79</f>
        <v>6</v>
      </c>
      <c r="AD79" s="10" t="n">
        <v>0</v>
      </c>
      <c r="AE79" s="5" t="n">
        <v>0</v>
      </c>
      <c r="AF79" s="5" t="n">
        <v>7</v>
      </c>
      <c r="AG79" s="9" t="n">
        <v>1</v>
      </c>
      <c r="AH79" s="133" t="n">
        <f aca="false">AD79+AE79+AF79+AG79</f>
        <v>8</v>
      </c>
      <c r="AI79" s="135"/>
      <c r="AJ79" s="136"/>
      <c r="AK79" s="136"/>
      <c r="AL79" s="137"/>
      <c r="AM79" s="133" t="n">
        <f aca="false">AI79+AJ79+AK79+AL79</f>
        <v>0</v>
      </c>
      <c r="AN79" s="138"/>
      <c r="AO79" s="133" t="n">
        <f aca="false">AP79-MIN(AC79,AH79,AM79)</f>
        <v>26</v>
      </c>
      <c r="AP79" s="139" t="n">
        <f aca="false">W79+AC79+AH79+AM79</f>
        <v>26</v>
      </c>
    </row>
    <row r="80" s="129" customFormat="true" ht="11.25" hidden="false" customHeight="true" outlineLevel="0" collapsed="false">
      <c r="A80" s="122" t="n">
        <v>13</v>
      </c>
      <c r="B80" s="141" t="s">
        <v>127</v>
      </c>
      <c r="C80" s="141" t="s">
        <v>29</v>
      </c>
      <c r="D80" s="123" t="s">
        <v>30</v>
      </c>
      <c r="E80" s="157" t="s">
        <v>54</v>
      </c>
      <c r="F80" s="126" t="n">
        <v>7</v>
      </c>
      <c r="G80" s="122" t="n">
        <v>5</v>
      </c>
      <c r="H80" s="126" t="n">
        <v>7</v>
      </c>
      <c r="I80" s="126" t="n">
        <v>0</v>
      </c>
      <c r="J80" s="126" t="n">
        <v>0</v>
      </c>
      <c r="K80" s="127" t="n">
        <f aca="false">SUM(F80:J80)</f>
        <v>19</v>
      </c>
      <c r="L80" s="128" t="n">
        <v>2</v>
      </c>
      <c r="M80" s="126" t="n">
        <v>1</v>
      </c>
      <c r="N80" s="122" t="n">
        <v>0</v>
      </c>
      <c r="O80" s="126" t="n">
        <v>7</v>
      </c>
      <c r="P80" s="126" t="n">
        <v>3</v>
      </c>
      <c r="Q80" s="122" t="n">
        <v>0</v>
      </c>
      <c r="R80" s="127" t="n">
        <f aca="false">SUM(M80:Q80)</f>
        <v>11</v>
      </c>
      <c r="S80" s="136"/>
      <c r="T80" s="130" t="n">
        <f aca="false">SUM(K80,R80)</f>
        <v>30</v>
      </c>
      <c r="U80" s="131" t="s">
        <v>34</v>
      </c>
      <c r="V80" s="132" t="n">
        <v>8</v>
      </c>
      <c r="W80" s="133" t="n">
        <f aca="false">R80</f>
        <v>11</v>
      </c>
      <c r="X80" s="134"/>
      <c r="Y80" s="129" t="n">
        <v>7</v>
      </c>
      <c r="Z80" s="129" t="n">
        <v>0</v>
      </c>
      <c r="AA80" s="129" t="n">
        <v>3</v>
      </c>
      <c r="AB80" s="155" t="n">
        <v>0</v>
      </c>
      <c r="AC80" s="133" t="n">
        <f aca="false">Y80+Z80+AA80+AB80</f>
        <v>10</v>
      </c>
      <c r="AD80" s="10" t="n">
        <v>0</v>
      </c>
      <c r="AE80" s="5" t="n">
        <v>0</v>
      </c>
      <c r="AF80" s="5" t="n">
        <v>0</v>
      </c>
      <c r="AG80" s="9" t="n">
        <v>5</v>
      </c>
      <c r="AH80" s="133" t="n">
        <f aca="false">AD80+AE80+AF80+AG80</f>
        <v>5</v>
      </c>
      <c r="AI80" s="135"/>
      <c r="AJ80" s="136"/>
      <c r="AK80" s="136"/>
      <c r="AL80" s="137"/>
      <c r="AM80" s="133" t="n">
        <f aca="false">AI80+AJ80+AK80+AL80</f>
        <v>0</v>
      </c>
      <c r="AN80" s="138"/>
      <c r="AO80" s="133" t="n">
        <f aca="false">AP80-MIN(AC80,AH80,AM80)</f>
        <v>26</v>
      </c>
      <c r="AP80" s="139" t="n">
        <f aca="false">W80+AC80+AH80+AM80</f>
        <v>26</v>
      </c>
    </row>
    <row r="81" s="129" customFormat="true" ht="11.25" hidden="false" customHeight="true" outlineLevel="0" collapsed="false">
      <c r="A81" s="122" t="n">
        <v>14</v>
      </c>
      <c r="B81" s="141" t="s">
        <v>90</v>
      </c>
      <c r="C81" s="141" t="s">
        <v>29</v>
      </c>
      <c r="D81" s="123" t="s">
        <v>30</v>
      </c>
      <c r="E81" s="157" t="s">
        <v>54</v>
      </c>
      <c r="F81" s="126" t="n">
        <v>7</v>
      </c>
      <c r="G81" s="126" t="n">
        <v>7</v>
      </c>
      <c r="H81" s="126" t="n">
        <v>2</v>
      </c>
      <c r="I81" s="122" t="n">
        <v>0</v>
      </c>
      <c r="J81" s="126" t="n">
        <v>0</v>
      </c>
      <c r="K81" s="127" t="n">
        <f aca="false">SUM(F81:J81)</f>
        <v>16</v>
      </c>
      <c r="L81" s="128" t="n">
        <v>12</v>
      </c>
      <c r="M81" s="126" t="n">
        <v>7</v>
      </c>
      <c r="N81" s="122" t="n">
        <v>0</v>
      </c>
      <c r="O81" s="126" t="n">
        <v>1</v>
      </c>
      <c r="P81" s="126" t="n">
        <v>5</v>
      </c>
      <c r="Q81" s="126" t="n">
        <v>0</v>
      </c>
      <c r="R81" s="127" t="n">
        <f aca="false">SUM(M81:Q81)</f>
        <v>13</v>
      </c>
      <c r="T81" s="130" t="n">
        <f aca="false">SUM(K81,R81)</f>
        <v>29</v>
      </c>
      <c r="U81" s="131" t="s">
        <v>34</v>
      </c>
      <c r="V81" s="132" t="n">
        <v>8</v>
      </c>
      <c r="W81" s="133" t="n">
        <f aca="false">R81</f>
        <v>13</v>
      </c>
      <c r="X81" s="134"/>
      <c r="Y81" s="129" t="n">
        <v>5</v>
      </c>
      <c r="Z81" s="129" t="n">
        <v>5</v>
      </c>
      <c r="AA81" s="129" t="n">
        <v>7</v>
      </c>
      <c r="AB81" s="155" t="n">
        <v>0</v>
      </c>
      <c r="AC81" s="133" t="n">
        <f aca="false">Y81+Z81+AA81+AB81</f>
        <v>17</v>
      </c>
      <c r="AD81" s="10" t="n">
        <v>0</v>
      </c>
      <c r="AE81" s="5" t="n">
        <v>0</v>
      </c>
      <c r="AF81" s="5" t="n">
        <v>5</v>
      </c>
      <c r="AG81" s="9" t="n">
        <v>6</v>
      </c>
      <c r="AH81" s="133" t="n">
        <f aca="false">AD81+AE81+AF81+AG81</f>
        <v>11</v>
      </c>
      <c r="AI81" s="135"/>
      <c r="AJ81" s="136"/>
      <c r="AK81" s="136"/>
      <c r="AL81" s="137"/>
      <c r="AM81" s="133" t="n">
        <f aca="false">AI81+AJ81+AK81+AL81</f>
        <v>0</v>
      </c>
      <c r="AN81" s="138"/>
      <c r="AO81" s="133" t="n">
        <f aca="false">AP81-MIN(AC81,AH81,AM81)</f>
        <v>41</v>
      </c>
      <c r="AP81" s="139" t="n">
        <f aca="false">W81+AC81+AH81+AM81</f>
        <v>41</v>
      </c>
    </row>
    <row r="82" s="129" customFormat="true" ht="11.25" hidden="false" customHeight="true" outlineLevel="0" collapsed="false">
      <c r="A82" s="122" t="n">
        <v>15</v>
      </c>
      <c r="B82" s="164" t="s">
        <v>134</v>
      </c>
      <c r="C82" s="124" t="s">
        <v>135</v>
      </c>
      <c r="D82" s="142" t="s">
        <v>136</v>
      </c>
      <c r="E82" s="165" t="s">
        <v>137</v>
      </c>
      <c r="F82" s="126" t="n">
        <v>7</v>
      </c>
      <c r="G82" s="126" t="n">
        <v>7</v>
      </c>
      <c r="H82" s="126" t="n">
        <v>1</v>
      </c>
      <c r="I82" s="126" t="n">
        <v>0</v>
      </c>
      <c r="J82" s="122" t="n">
        <v>0</v>
      </c>
      <c r="K82" s="127" t="n">
        <f aca="false">SUM(F82:J82)</f>
        <v>15</v>
      </c>
      <c r="L82" s="128" t="n">
        <v>1</v>
      </c>
      <c r="M82" s="122" t="n">
        <v>4</v>
      </c>
      <c r="N82" s="126" t="n">
        <v>1</v>
      </c>
      <c r="O82" s="122" t="n">
        <v>7</v>
      </c>
      <c r="P82" s="122" t="n">
        <v>0</v>
      </c>
      <c r="Q82" s="122" t="n">
        <v>0</v>
      </c>
      <c r="R82" s="127" t="n">
        <f aca="false">SUM(M82:Q82)</f>
        <v>12</v>
      </c>
      <c r="T82" s="130" t="n">
        <f aca="false">SUM(K82,R82)</f>
        <v>27</v>
      </c>
      <c r="U82" s="131" t="s">
        <v>34</v>
      </c>
      <c r="V82" s="132" t="n">
        <v>8</v>
      </c>
      <c r="W82" s="133" t="n">
        <f aca="false">R82</f>
        <v>12</v>
      </c>
      <c r="X82" s="134"/>
      <c r="AB82" s="155"/>
      <c r="AC82" s="133" t="n">
        <f aca="false">Y82+Z82+AA82+AB82</f>
        <v>0</v>
      </c>
      <c r="AD82" s="10" t="n">
        <v>7</v>
      </c>
      <c r="AE82" s="5" t="n">
        <v>0</v>
      </c>
      <c r="AF82" s="5" t="n">
        <v>3</v>
      </c>
      <c r="AG82" s="9" t="n">
        <v>1</v>
      </c>
      <c r="AH82" s="133" t="n">
        <f aca="false">AD82+AE82+AF82+AG82</f>
        <v>11</v>
      </c>
      <c r="AI82" s="135"/>
      <c r="AJ82" s="136"/>
      <c r="AK82" s="136"/>
      <c r="AL82" s="137"/>
      <c r="AM82" s="133" t="n">
        <f aca="false">AI82+AJ82+AK82+AL82</f>
        <v>0</v>
      </c>
      <c r="AN82" s="138"/>
      <c r="AO82" s="133" t="n">
        <f aca="false">AP82-MIN(AC82,AH82,AM82)</f>
        <v>23</v>
      </c>
      <c r="AP82" s="139" t="n">
        <f aca="false">W82+AC82+AH82+AM82</f>
        <v>23</v>
      </c>
    </row>
    <row r="83" s="129" customFormat="true" ht="11.25" hidden="false" customHeight="true" outlineLevel="0" collapsed="false">
      <c r="A83" s="122" t="n">
        <v>16</v>
      </c>
      <c r="B83" s="142" t="s">
        <v>140</v>
      </c>
      <c r="C83" s="141" t="s">
        <v>29</v>
      </c>
      <c r="D83" s="157" t="s">
        <v>36</v>
      </c>
      <c r="E83" s="142" t="s">
        <v>85</v>
      </c>
      <c r="F83" s="126" t="n">
        <v>7</v>
      </c>
      <c r="G83" s="122" t="n">
        <v>7</v>
      </c>
      <c r="H83" s="126" t="n">
        <v>1</v>
      </c>
      <c r="I83" s="122" t="n">
        <v>7</v>
      </c>
      <c r="J83" s="126" t="n">
        <v>0</v>
      </c>
      <c r="K83" s="127" t="n">
        <f aca="false">SUM(F83:J83)</f>
        <v>22</v>
      </c>
      <c r="L83" s="128" t="n">
        <v>32</v>
      </c>
      <c r="M83" s="126" t="n">
        <v>2</v>
      </c>
      <c r="N83" s="126" t="n">
        <v>0</v>
      </c>
      <c r="O83" s="126" t="n">
        <v>0</v>
      </c>
      <c r="P83" s="126" t="n">
        <v>3</v>
      </c>
      <c r="Q83" s="126" t="n">
        <v>0</v>
      </c>
      <c r="R83" s="127" t="n">
        <f aca="false">SUM(M83:Q83)</f>
        <v>5</v>
      </c>
      <c r="T83" s="130" t="n">
        <f aca="false">SUM(K83,R83)</f>
        <v>27</v>
      </c>
      <c r="U83" s="131" t="s">
        <v>34</v>
      </c>
      <c r="V83" s="132" t="n">
        <v>8</v>
      </c>
      <c r="W83" s="133" t="n">
        <f aca="false">R83</f>
        <v>5</v>
      </c>
      <c r="X83" s="134"/>
      <c r="Y83" s="129" t="n">
        <v>0</v>
      </c>
      <c r="Z83" s="129" t="n">
        <v>7</v>
      </c>
      <c r="AA83" s="129" t="n">
        <v>4</v>
      </c>
      <c r="AB83" s="155" t="n">
        <v>0</v>
      </c>
      <c r="AC83" s="133" t="n">
        <f aca="false">Y83+Z83+AA83+AB83</f>
        <v>11</v>
      </c>
      <c r="AD83" s="10" t="n">
        <v>0</v>
      </c>
      <c r="AE83" s="5" t="n">
        <v>0</v>
      </c>
      <c r="AF83" s="5" t="n">
        <v>2</v>
      </c>
      <c r="AG83" s="9" t="n">
        <v>0</v>
      </c>
      <c r="AH83" s="133" t="n">
        <f aca="false">AD83+AE83+AF83+AG83</f>
        <v>2</v>
      </c>
      <c r="AI83" s="135"/>
      <c r="AJ83" s="136"/>
      <c r="AK83" s="136"/>
      <c r="AL83" s="137"/>
      <c r="AM83" s="133" t="n">
        <f aca="false">AI83+AJ83+AK83+AL83</f>
        <v>0</v>
      </c>
      <c r="AN83" s="138"/>
      <c r="AO83" s="133" t="n">
        <f aca="false">AP83-MIN(AC83,AH83,AM83)</f>
        <v>18</v>
      </c>
      <c r="AP83" s="139" t="n">
        <f aca="false">W83+AC83+AH83+AM83</f>
        <v>18</v>
      </c>
    </row>
    <row r="84" s="129" customFormat="true" ht="11.25" hidden="false" customHeight="true" outlineLevel="0" collapsed="false">
      <c r="A84" s="122" t="n">
        <v>17</v>
      </c>
      <c r="B84" s="123" t="s">
        <v>128</v>
      </c>
      <c r="C84" s="141" t="s">
        <v>29</v>
      </c>
      <c r="D84" s="123" t="s">
        <v>30</v>
      </c>
      <c r="E84" s="157" t="s">
        <v>54</v>
      </c>
      <c r="F84" s="122" t="n">
        <v>7</v>
      </c>
      <c r="G84" s="122" t="n">
        <v>7</v>
      </c>
      <c r="H84" s="122" t="n">
        <v>1</v>
      </c>
      <c r="I84" s="122" t="n">
        <v>0</v>
      </c>
      <c r="J84" s="122" t="n">
        <v>0</v>
      </c>
      <c r="K84" s="127" t="n">
        <f aca="false">SUM(F84:J84)</f>
        <v>15</v>
      </c>
      <c r="L84" s="128" t="n">
        <v>15</v>
      </c>
      <c r="M84" s="126" t="n">
        <v>7</v>
      </c>
      <c r="N84" s="126" t="n">
        <v>0</v>
      </c>
      <c r="O84" s="126" t="n">
        <v>0</v>
      </c>
      <c r="P84" s="126" t="n">
        <v>5</v>
      </c>
      <c r="Q84" s="126" t="n">
        <v>0</v>
      </c>
      <c r="R84" s="127" t="n">
        <f aca="false">SUM(M84:Q84)</f>
        <v>12</v>
      </c>
      <c r="T84" s="130" t="n">
        <f aca="false">SUM(K84,R84)</f>
        <v>27</v>
      </c>
      <c r="U84" s="131" t="s">
        <v>34</v>
      </c>
      <c r="V84" s="132" t="n">
        <v>8</v>
      </c>
      <c r="W84" s="133" t="n">
        <f aca="false">R84</f>
        <v>12</v>
      </c>
      <c r="X84" s="134"/>
      <c r="Y84" s="129" t="n">
        <v>0</v>
      </c>
      <c r="Z84" s="129" t="n">
        <v>0</v>
      </c>
      <c r="AA84" s="129" t="n">
        <v>7</v>
      </c>
      <c r="AB84" s="155" t="n">
        <v>0</v>
      </c>
      <c r="AC84" s="133" t="n">
        <f aca="false">Y84+Z84+AA84+AB84</f>
        <v>7</v>
      </c>
      <c r="AD84" s="10" t="n">
        <v>0</v>
      </c>
      <c r="AE84" s="5" t="n">
        <v>0</v>
      </c>
      <c r="AF84" s="5" t="n">
        <v>6</v>
      </c>
      <c r="AG84" s="9" t="n">
        <v>0</v>
      </c>
      <c r="AH84" s="133" t="n">
        <f aca="false">AD84+AE84+AF84+AG84</f>
        <v>6</v>
      </c>
      <c r="AI84" s="135"/>
      <c r="AJ84" s="136"/>
      <c r="AK84" s="136"/>
      <c r="AL84" s="137"/>
      <c r="AM84" s="133" t="n">
        <f aca="false">AI84+AJ84+AK84+AL84</f>
        <v>0</v>
      </c>
      <c r="AN84" s="138"/>
      <c r="AO84" s="133" t="n">
        <f aca="false">AP84-MIN(AC84,AH84,AM84)</f>
        <v>25</v>
      </c>
      <c r="AP84" s="139" t="n">
        <f aca="false">W84+AC84+AH84+AM84</f>
        <v>25</v>
      </c>
    </row>
    <row r="85" s="129" customFormat="true" ht="11.25" hidden="false" customHeight="true" outlineLevel="0" collapsed="false">
      <c r="A85" s="122" t="n">
        <v>18</v>
      </c>
      <c r="B85" s="141" t="s">
        <v>103</v>
      </c>
      <c r="C85" s="141" t="s">
        <v>29</v>
      </c>
      <c r="D85" s="123" t="s">
        <v>30</v>
      </c>
      <c r="E85" s="157" t="s">
        <v>54</v>
      </c>
      <c r="F85" s="122" t="n">
        <v>7</v>
      </c>
      <c r="G85" s="122" t="n">
        <v>7</v>
      </c>
      <c r="H85" s="122" t="n">
        <v>2</v>
      </c>
      <c r="I85" s="122" t="n">
        <v>1</v>
      </c>
      <c r="J85" s="122" t="n">
        <v>0</v>
      </c>
      <c r="K85" s="127" t="n">
        <f aca="false">SUM(F85:J85)</f>
        <v>17</v>
      </c>
      <c r="L85" s="128" t="n">
        <v>9</v>
      </c>
      <c r="M85" s="122" t="n">
        <v>2</v>
      </c>
      <c r="N85" s="122" t="n">
        <v>0</v>
      </c>
      <c r="O85" s="122" t="n">
        <v>7</v>
      </c>
      <c r="P85" s="122" t="n">
        <v>1</v>
      </c>
      <c r="Q85" s="126" t="n">
        <v>0</v>
      </c>
      <c r="R85" s="127" t="n">
        <f aca="false">SUM(M85:Q85)</f>
        <v>10</v>
      </c>
      <c r="T85" s="130" t="n">
        <f aca="false">SUM(K85,R85)</f>
        <v>27</v>
      </c>
      <c r="U85" s="131" t="s">
        <v>34</v>
      </c>
      <c r="V85" s="132" t="n">
        <v>8</v>
      </c>
      <c r="W85" s="133" t="n">
        <f aca="false">R85</f>
        <v>10</v>
      </c>
      <c r="X85" s="134"/>
      <c r="Y85" s="129" t="n">
        <v>7</v>
      </c>
      <c r="Z85" s="129" t="n">
        <v>5</v>
      </c>
      <c r="AA85" s="129" t="n">
        <v>2</v>
      </c>
      <c r="AB85" s="155" t="n">
        <v>0</v>
      </c>
      <c r="AC85" s="133" t="n">
        <f aca="false">Y85+Z85+AA85+AB85</f>
        <v>14</v>
      </c>
      <c r="AD85" s="10" t="n">
        <v>0</v>
      </c>
      <c r="AE85" s="5" t="n">
        <v>0</v>
      </c>
      <c r="AF85" s="5" t="n">
        <v>6</v>
      </c>
      <c r="AG85" s="9" t="n">
        <v>6</v>
      </c>
      <c r="AH85" s="133" t="n">
        <f aca="false">AD85+AE85+AF85+AG85</f>
        <v>12</v>
      </c>
      <c r="AI85" s="135"/>
      <c r="AJ85" s="136"/>
      <c r="AK85" s="136"/>
      <c r="AL85" s="137"/>
      <c r="AM85" s="133" t="n">
        <f aca="false">AI85+AJ85+AK85+AL85</f>
        <v>0</v>
      </c>
      <c r="AN85" s="138"/>
      <c r="AO85" s="133" t="n">
        <f aca="false">AP85-MIN(AC85,AH85,AM85)</f>
        <v>36</v>
      </c>
      <c r="AP85" s="139" t="n">
        <f aca="false">W85+AC85+AH85+AM85</f>
        <v>36</v>
      </c>
    </row>
    <row r="86" s="129" customFormat="true" ht="11.25" hidden="false" customHeight="true" outlineLevel="0" collapsed="false">
      <c r="A86" s="122" t="n">
        <v>19</v>
      </c>
      <c r="B86" s="161" t="s">
        <v>138</v>
      </c>
      <c r="C86" s="124" t="s">
        <v>60</v>
      </c>
      <c r="D86" s="123" t="s">
        <v>69</v>
      </c>
      <c r="E86" s="125" t="s">
        <v>70</v>
      </c>
      <c r="F86" s="122" t="n">
        <v>3</v>
      </c>
      <c r="G86" s="122" t="n">
        <v>7</v>
      </c>
      <c r="H86" s="122" t="n">
        <v>1</v>
      </c>
      <c r="I86" s="122" t="n">
        <v>0</v>
      </c>
      <c r="J86" s="126" t="n">
        <v>0</v>
      </c>
      <c r="K86" s="127" t="n">
        <f aca="false">SUM(F86:J86)</f>
        <v>11</v>
      </c>
      <c r="L86" s="128" t="n">
        <v>14</v>
      </c>
      <c r="M86" s="122" t="n">
        <v>4</v>
      </c>
      <c r="N86" s="122" t="n">
        <v>0</v>
      </c>
      <c r="O86" s="122" t="n">
        <v>7</v>
      </c>
      <c r="P86" s="122" t="n">
        <v>4</v>
      </c>
      <c r="Q86" s="126" t="n">
        <v>0</v>
      </c>
      <c r="R86" s="127" t="n">
        <f aca="false">SUM(M86:Q86)</f>
        <v>15</v>
      </c>
      <c r="T86" s="130" t="n">
        <f aca="false">SUM(K86,R86)</f>
        <v>26</v>
      </c>
      <c r="U86" s="131" t="s">
        <v>34</v>
      </c>
      <c r="V86" s="132" t="n">
        <v>8</v>
      </c>
      <c r="W86" s="133" t="n">
        <f aca="false">R86</f>
        <v>15</v>
      </c>
      <c r="X86" s="134"/>
      <c r="Y86" s="129" t="n">
        <v>1</v>
      </c>
      <c r="Z86" s="129" t="n">
        <v>3</v>
      </c>
      <c r="AA86" s="129" t="n">
        <v>3</v>
      </c>
      <c r="AB86" s="155" t="n">
        <v>0</v>
      </c>
      <c r="AC86" s="133" t="n">
        <f aca="false">Y86+Z86+AA86+AB86</f>
        <v>7</v>
      </c>
      <c r="AD86" s="10" t="n">
        <v>0</v>
      </c>
      <c r="AE86" s="5" t="n">
        <v>0</v>
      </c>
      <c r="AF86" s="5" t="n">
        <v>0</v>
      </c>
      <c r="AG86" s="9" t="n">
        <v>0</v>
      </c>
      <c r="AH86" s="133" t="n">
        <f aca="false">AD86+AE86+AF86+AG86</f>
        <v>0</v>
      </c>
      <c r="AI86" s="135"/>
      <c r="AJ86" s="136"/>
      <c r="AK86" s="136"/>
      <c r="AL86" s="137"/>
      <c r="AM86" s="133" t="n">
        <f aca="false">AI86+AJ86+AK86+AL86</f>
        <v>0</v>
      </c>
      <c r="AN86" s="138"/>
      <c r="AO86" s="133" t="n">
        <f aca="false">AP86-MIN(AC86,AH86,AM86)</f>
        <v>22</v>
      </c>
      <c r="AP86" s="139" t="n">
        <f aca="false">W86+AC86+AH86+AM86</f>
        <v>22</v>
      </c>
    </row>
    <row r="87" s="129" customFormat="true" ht="11.25" hidden="false" customHeight="true" outlineLevel="0" collapsed="false">
      <c r="A87" s="122" t="n">
        <v>20</v>
      </c>
      <c r="B87" s="123" t="s">
        <v>120</v>
      </c>
      <c r="C87" s="124" t="s">
        <v>60</v>
      </c>
      <c r="D87" s="125" t="s">
        <v>61</v>
      </c>
      <c r="E87" s="123" t="s">
        <v>121</v>
      </c>
      <c r="F87" s="126" t="n">
        <v>7</v>
      </c>
      <c r="G87" s="126" t="n">
        <v>0</v>
      </c>
      <c r="H87" s="126" t="n">
        <v>2</v>
      </c>
      <c r="I87" s="122" t="n">
        <v>0</v>
      </c>
      <c r="J87" s="126" t="n">
        <v>4</v>
      </c>
      <c r="K87" s="127" t="n">
        <f aca="false">SUM(F87:J87)</f>
        <v>13</v>
      </c>
      <c r="L87" s="128" t="n">
        <v>3</v>
      </c>
      <c r="M87" s="122" t="n">
        <v>0</v>
      </c>
      <c r="N87" s="122" t="n">
        <v>0</v>
      </c>
      <c r="O87" s="122" t="n">
        <v>7</v>
      </c>
      <c r="P87" s="122" t="n">
        <v>5</v>
      </c>
      <c r="Q87" s="122" t="n">
        <v>1</v>
      </c>
      <c r="R87" s="127" t="n">
        <f aca="false">SUM(M87:Q87)</f>
        <v>13</v>
      </c>
      <c r="T87" s="130" t="n">
        <f aca="false">SUM(K87,R87)</f>
        <v>26</v>
      </c>
      <c r="U87" s="131" t="s">
        <v>34</v>
      </c>
      <c r="V87" s="132" t="n">
        <v>8</v>
      </c>
      <c r="W87" s="133" t="n">
        <f aca="false">R87</f>
        <v>13</v>
      </c>
      <c r="X87" s="134"/>
      <c r="AB87" s="155"/>
      <c r="AC87" s="133" t="n">
        <f aca="false">Y87+Z87+AA87+AB87</f>
        <v>0</v>
      </c>
      <c r="AD87" s="10" t="n">
        <v>0</v>
      </c>
      <c r="AE87" s="5" t="n">
        <v>6</v>
      </c>
      <c r="AF87" s="5" t="n">
        <v>5</v>
      </c>
      <c r="AG87" s="9" t="n">
        <v>6</v>
      </c>
      <c r="AH87" s="133" t="n">
        <f aca="false">AD87+AE87+AF87+AG87</f>
        <v>17</v>
      </c>
      <c r="AI87" s="135"/>
      <c r="AJ87" s="136"/>
      <c r="AK87" s="136"/>
      <c r="AL87" s="137"/>
      <c r="AM87" s="133" t="n">
        <f aca="false">AI87+AJ87+AK87+AL87</f>
        <v>0</v>
      </c>
      <c r="AN87" s="138"/>
      <c r="AO87" s="133" t="n">
        <f aca="false">AP87-MIN(AC87,AH87,AM87)</f>
        <v>30</v>
      </c>
      <c r="AP87" s="139" t="n">
        <f aca="false">W87+AC87+AH87+AM87</f>
        <v>30</v>
      </c>
    </row>
    <row r="88" s="129" customFormat="true" ht="11.25" hidden="false" customHeight="true" outlineLevel="0" collapsed="false">
      <c r="A88" s="122" t="n">
        <v>21</v>
      </c>
      <c r="B88" s="162" t="s">
        <v>110</v>
      </c>
      <c r="C88" s="124" t="s">
        <v>111</v>
      </c>
      <c r="D88" s="162" t="s">
        <v>112</v>
      </c>
      <c r="E88" s="162" t="s">
        <v>113</v>
      </c>
      <c r="F88" s="122" t="n">
        <v>7</v>
      </c>
      <c r="G88" s="122" t="n">
        <v>0</v>
      </c>
      <c r="H88" s="122" t="n">
        <v>2</v>
      </c>
      <c r="I88" s="122" t="n">
        <v>2</v>
      </c>
      <c r="J88" s="126" t="n">
        <v>0</v>
      </c>
      <c r="K88" s="127" t="n">
        <f aca="false">SUM(F88:J88)</f>
        <v>11</v>
      </c>
      <c r="L88" s="128" t="n">
        <v>19</v>
      </c>
      <c r="M88" s="126" t="n">
        <v>7</v>
      </c>
      <c r="N88" s="122" t="n">
        <v>1</v>
      </c>
      <c r="O88" s="126" t="n">
        <v>7</v>
      </c>
      <c r="P88" s="126" t="n">
        <v>0</v>
      </c>
      <c r="Q88" s="126" t="n">
        <v>0</v>
      </c>
      <c r="R88" s="127" t="n">
        <f aca="false">SUM(M88:Q88)</f>
        <v>15</v>
      </c>
      <c r="T88" s="130" t="n">
        <f aca="false">SUM(K88,R88)</f>
        <v>26</v>
      </c>
      <c r="U88" s="131" t="s">
        <v>34</v>
      </c>
      <c r="V88" s="132" t="n">
        <v>8</v>
      </c>
      <c r="W88" s="133" t="n">
        <f aca="false">R88</f>
        <v>15</v>
      </c>
      <c r="X88" s="134"/>
      <c r="Y88" s="129" t="n">
        <v>4</v>
      </c>
      <c r="Z88" s="129" t="n">
        <v>2</v>
      </c>
      <c r="AA88" s="129" t="n">
        <v>7</v>
      </c>
      <c r="AB88" s="155" t="n">
        <v>0</v>
      </c>
      <c r="AC88" s="133" t="n">
        <f aca="false">Y88+Z88+AA88+AB88</f>
        <v>13</v>
      </c>
      <c r="AD88" s="10" t="n">
        <v>1</v>
      </c>
      <c r="AE88" s="5" t="n">
        <v>0</v>
      </c>
      <c r="AF88" s="5" t="n">
        <v>0</v>
      </c>
      <c r="AG88" s="9" t="n">
        <v>5</v>
      </c>
      <c r="AH88" s="133" t="n">
        <f aca="false">AD88+AE88+AF88+AG88</f>
        <v>6</v>
      </c>
      <c r="AI88" s="135"/>
      <c r="AJ88" s="136"/>
      <c r="AK88" s="136"/>
      <c r="AL88" s="137"/>
      <c r="AM88" s="133" t="n">
        <f aca="false">AI88+AJ88+AK88+AL88</f>
        <v>0</v>
      </c>
      <c r="AN88" s="138"/>
      <c r="AO88" s="133" t="n">
        <f aca="false">AP88-MIN(AC88,AH88,AM88)</f>
        <v>34</v>
      </c>
      <c r="AP88" s="139" t="n">
        <f aca="false">W88+AC88+AH88+AM88</f>
        <v>34</v>
      </c>
    </row>
    <row r="89" s="129" customFormat="true" ht="11.25" hidden="false" customHeight="true" outlineLevel="0" collapsed="false">
      <c r="A89" s="122" t="n">
        <v>22</v>
      </c>
      <c r="B89" s="125" t="s">
        <v>142</v>
      </c>
      <c r="C89" s="124" t="s">
        <v>60</v>
      </c>
      <c r="D89" s="125" t="s">
        <v>143</v>
      </c>
      <c r="E89" s="125" t="s">
        <v>144</v>
      </c>
      <c r="F89" s="126" t="n">
        <v>7</v>
      </c>
      <c r="G89" s="126" t="n">
        <v>7</v>
      </c>
      <c r="H89" s="126" t="n">
        <v>2</v>
      </c>
      <c r="I89" s="122" t="n">
        <v>0</v>
      </c>
      <c r="J89" s="126" t="n">
        <v>0</v>
      </c>
      <c r="K89" s="127" t="n">
        <f aca="false">SUM(F89:J89)</f>
        <v>16</v>
      </c>
      <c r="L89" s="128" t="n">
        <v>8</v>
      </c>
      <c r="M89" s="122" t="n">
        <v>7</v>
      </c>
      <c r="N89" s="122" t="n">
        <v>0</v>
      </c>
      <c r="O89" s="122" t="n">
        <v>0</v>
      </c>
      <c r="P89" s="122" t="n">
        <v>3</v>
      </c>
      <c r="Q89" s="126" t="n">
        <v>0</v>
      </c>
      <c r="R89" s="127" t="n">
        <f aca="false">SUM(M89:Q89)</f>
        <v>10</v>
      </c>
      <c r="T89" s="130" t="n">
        <f aca="false">SUM(K89,R89)</f>
        <v>26</v>
      </c>
      <c r="U89" s="131" t="s">
        <v>34</v>
      </c>
      <c r="V89" s="132" t="n">
        <v>8</v>
      </c>
      <c r="W89" s="133" t="n">
        <f aca="false">R89</f>
        <v>10</v>
      </c>
      <c r="X89" s="134"/>
      <c r="AB89" s="155"/>
      <c r="AC89" s="133" t="n">
        <f aca="false">Y89+Z89+AA89+AB89</f>
        <v>0</v>
      </c>
      <c r="AD89" s="10"/>
      <c r="AE89" s="5"/>
      <c r="AF89" s="5"/>
      <c r="AG89" s="9"/>
      <c r="AH89" s="133" t="n">
        <f aca="false">AD89+AE89+AF89+AG89</f>
        <v>0</v>
      </c>
      <c r="AI89" s="135"/>
      <c r="AJ89" s="136"/>
      <c r="AK89" s="136"/>
      <c r="AL89" s="137"/>
      <c r="AM89" s="133" t="n">
        <f aca="false">AI89+AJ89+AK89+AL89</f>
        <v>0</v>
      </c>
      <c r="AN89" s="138"/>
      <c r="AO89" s="133" t="n">
        <f aca="false">AP89-MIN(AC89,AH89,AM89)</f>
        <v>10</v>
      </c>
      <c r="AP89" s="139" t="n">
        <f aca="false">W89+AC89+AH89+AM89</f>
        <v>10</v>
      </c>
    </row>
    <row r="90" s="129" customFormat="true" ht="11.25" hidden="false" customHeight="true" outlineLevel="0" collapsed="false">
      <c r="A90" s="122" t="n">
        <v>23</v>
      </c>
      <c r="B90" s="141" t="s">
        <v>91</v>
      </c>
      <c r="C90" s="141" t="s">
        <v>29</v>
      </c>
      <c r="D90" s="123" t="s">
        <v>30</v>
      </c>
      <c r="E90" s="157" t="s">
        <v>54</v>
      </c>
      <c r="F90" s="156" t="n">
        <v>0</v>
      </c>
      <c r="G90" s="156" t="n">
        <v>7</v>
      </c>
      <c r="H90" s="156" t="n">
        <v>7</v>
      </c>
      <c r="I90" s="156" t="n">
        <v>0</v>
      </c>
      <c r="J90" s="156" t="n">
        <v>0</v>
      </c>
      <c r="K90" s="127" t="n">
        <f aca="false">SUM(F90:J90)</f>
        <v>14</v>
      </c>
      <c r="L90" s="128" t="n">
        <v>24</v>
      </c>
      <c r="M90" s="122" t="n">
        <v>7</v>
      </c>
      <c r="N90" s="122" t="n">
        <v>0</v>
      </c>
      <c r="O90" s="122" t="n">
        <v>0</v>
      </c>
      <c r="P90" s="122" t="n">
        <v>5</v>
      </c>
      <c r="Q90" s="122" t="n">
        <v>0</v>
      </c>
      <c r="R90" s="127" t="n">
        <f aca="false">SUM(M90:Q90)</f>
        <v>12</v>
      </c>
      <c r="T90" s="130" t="n">
        <f aca="false">SUM(K90,R90)</f>
        <v>26</v>
      </c>
      <c r="U90" s="131" t="s">
        <v>34</v>
      </c>
      <c r="V90" s="132" t="n">
        <v>8</v>
      </c>
      <c r="W90" s="133" t="n">
        <f aca="false">R90</f>
        <v>12</v>
      </c>
      <c r="X90" s="134"/>
      <c r="Y90" s="129" t="n">
        <v>7</v>
      </c>
      <c r="Z90" s="129" t="n">
        <v>4</v>
      </c>
      <c r="AA90" s="129" t="n">
        <v>6</v>
      </c>
      <c r="AB90" s="155" t="n">
        <v>0</v>
      </c>
      <c r="AC90" s="133" t="n">
        <f aca="false">Y90+Z90+AA90+AB90</f>
        <v>17</v>
      </c>
      <c r="AD90" s="10" t="n">
        <v>0</v>
      </c>
      <c r="AE90" s="5" t="n">
        <v>0</v>
      </c>
      <c r="AF90" s="5" t="n">
        <v>7</v>
      </c>
      <c r="AG90" s="9" t="n">
        <v>5</v>
      </c>
      <c r="AH90" s="133" t="n">
        <f aca="false">AD90+AE90+AF90+AG90</f>
        <v>12</v>
      </c>
      <c r="AI90" s="135"/>
      <c r="AJ90" s="136"/>
      <c r="AK90" s="136"/>
      <c r="AL90" s="137"/>
      <c r="AM90" s="133" t="n">
        <f aca="false">AI90+AJ90+AK90+AL90</f>
        <v>0</v>
      </c>
      <c r="AN90" s="138"/>
      <c r="AO90" s="133" t="n">
        <f aca="false">AP90-MIN(AC90,AH90,AM90)</f>
        <v>41</v>
      </c>
      <c r="AP90" s="139" t="n">
        <f aca="false">W90+AC90+AH90+AM90</f>
        <v>41</v>
      </c>
    </row>
    <row r="91" s="129" customFormat="true" ht="11.25" hidden="false" customHeight="true" outlineLevel="0" collapsed="false">
      <c r="A91" s="122" t="n">
        <v>24</v>
      </c>
      <c r="B91" s="123" t="s">
        <v>141</v>
      </c>
      <c r="C91" s="124" t="s">
        <v>60</v>
      </c>
      <c r="D91" s="123" t="s">
        <v>69</v>
      </c>
      <c r="E91" s="125" t="s">
        <v>98</v>
      </c>
      <c r="F91" s="126" t="n">
        <v>7</v>
      </c>
      <c r="G91" s="126" t="n">
        <v>0</v>
      </c>
      <c r="H91" s="126" t="n">
        <v>7</v>
      </c>
      <c r="I91" s="122" t="n">
        <v>0</v>
      </c>
      <c r="J91" s="122" t="n">
        <v>0</v>
      </c>
      <c r="K91" s="127" t="n">
        <f aca="false">SUM(F91:J91)</f>
        <v>14</v>
      </c>
      <c r="L91" s="128" t="n">
        <v>16</v>
      </c>
      <c r="M91" s="122" t="n">
        <v>0</v>
      </c>
      <c r="N91" s="122" t="n">
        <v>1</v>
      </c>
      <c r="O91" s="122" t="n">
        <v>7</v>
      </c>
      <c r="P91" s="122" t="n">
        <v>4</v>
      </c>
      <c r="Q91" s="126" t="n">
        <v>0</v>
      </c>
      <c r="R91" s="127" t="n">
        <f aca="false">SUM(M91:Q91)</f>
        <v>12</v>
      </c>
      <c r="T91" s="130" t="n">
        <f aca="false">SUM(K91,R91)</f>
        <v>26</v>
      </c>
      <c r="U91" s="131" t="s">
        <v>34</v>
      </c>
      <c r="V91" s="132" t="n">
        <v>8</v>
      </c>
      <c r="W91" s="133" t="n">
        <f aca="false">R91</f>
        <v>12</v>
      </c>
      <c r="X91" s="134"/>
      <c r="Y91" s="129" t="n">
        <v>0</v>
      </c>
      <c r="Z91" s="129" t="n">
        <v>0</v>
      </c>
      <c r="AA91" s="129" t="n">
        <v>3</v>
      </c>
      <c r="AB91" s="155" t="n">
        <v>0</v>
      </c>
      <c r="AC91" s="133" t="n">
        <f aca="false">Y91+Z91+AA91+AB91</f>
        <v>3</v>
      </c>
      <c r="AD91" s="213"/>
      <c r="AE91" s="214"/>
      <c r="AF91" s="214"/>
      <c r="AG91" s="215"/>
      <c r="AH91" s="133" t="n">
        <f aca="false">AD91+AE91+AF91+AG91</f>
        <v>0</v>
      </c>
      <c r="AI91" s="135"/>
      <c r="AJ91" s="136"/>
      <c r="AK91" s="136"/>
      <c r="AL91" s="137"/>
      <c r="AM91" s="133" t="n">
        <f aca="false">AI91+AJ91+AK91+AL91</f>
        <v>0</v>
      </c>
      <c r="AN91" s="138"/>
      <c r="AO91" s="133" t="n">
        <f aca="false">AP91-MIN(AC91,AH91,AM91)</f>
        <v>15</v>
      </c>
      <c r="AP91" s="139" t="n">
        <f aca="false">W91+AC91+AH91+AM91</f>
        <v>15</v>
      </c>
    </row>
    <row r="92" s="129" customFormat="true" ht="12.75" hidden="false" customHeight="true" outlineLevel="0" collapsed="false">
      <c r="A92" s="136"/>
      <c r="B92" s="176"/>
      <c r="D92" s="167"/>
      <c r="E92" s="170"/>
      <c r="F92" s="177"/>
      <c r="G92" s="136"/>
      <c r="H92" s="168"/>
      <c r="I92" s="168"/>
      <c r="J92" s="136"/>
      <c r="K92" s="168"/>
      <c r="L92" s="130"/>
      <c r="M92" s="136"/>
      <c r="T92" s="136"/>
      <c r="V92" s="132"/>
      <c r="W92" s="133" t="n">
        <f aca="false">R92</f>
        <v>0</v>
      </c>
      <c r="X92" s="134"/>
      <c r="Y92" s="136"/>
      <c r="Z92" s="136"/>
      <c r="AA92" s="136"/>
      <c r="AB92" s="137"/>
      <c r="AC92" s="133" t="n">
        <f aca="false">Y92+Z92+AA92+AB92</f>
        <v>0</v>
      </c>
      <c r="AD92" s="135"/>
      <c r="AE92" s="136"/>
      <c r="AF92" s="136"/>
      <c r="AG92" s="137"/>
      <c r="AH92" s="133" t="n">
        <f aca="false">AD92+AE92+AF92+AG92</f>
        <v>0</v>
      </c>
      <c r="AI92" s="135"/>
      <c r="AJ92" s="136"/>
      <c r="AK92" s="136"/>
      <c r="AL92" s="137"/>
      <c r="AM92" s="133" t="n">
        <f aca="false">AI92+AJ92+AK92+AL92</f>
        <v>0</v>
      </c>
      <c r="AN92" s="138"/>
      <c r="AO92" s="133" t="n">
        <f aca="false">AP92-MIN(AC92,AH92,AM92)</f>
        <v>0</v>
      </c>
      <c r="AP92" s="139" t="n">
        <f aca="false">W92+AC92+AH92+AM92</f>
        <v>0</v>
      </c>
    </row>
    <row r="93" s="129" customFormat="true" ht="12.75" hidden="false" customHeight="true" outlineLevel="0" collapsed="false">
      <c r="A93" s="136"/>
      <c r="B93" s="178"/>
      <c r="C93" s="124"/>
      <c r="D93" s="170"/>
      <c r="E93" s="179"/>
      <c r="F93" s="136"/>
      <c r="G93" s="168"/>
      <c r="H93" s="168"/>
      <c r="I93" s="168"/>
      <c r="J93" s="168"/>
      <c r="K93" s="168"/>
      <c r="L93" s="130"/>
      <c r="T93" s="136"/>
      <c r="V93" s="132"/>
      <c r="W93" s="133" t="n">
        <f aca="false">R93</f>
        <v>0</v>
      </c>
      <c r="X93" s="134"/>
      <c r="Y93" s="136"/>
      <c r="Z93" s="136"/>
      <c r="AA93" s="136"/>
      <c r="AB93" s="137"/>
      <c r="AC93" s="133" t="n">
        <f aca="false">Y93+Z93+AA93+AB93</f>
        <v>0</v>
      </c>
      <c r="AD93" s="135"/>
      <c r="AE93" s="136"/>
      <c r="AF93" s="136"/>
      <c r="AG93" s="137"/>
      <c r="AH93" s="133" t="n">
        <f aca="false">AD93+AE93+AF93+AG93</f>
        <v>0</v>
      </c>
      <c r="AI93" s="135"/>
      <c r="AJ93" s="136"/>
      <c r="AK93" s="136"/>
      <c r="AL93" s="137"/>
      <c r="AM93" s="133" t="n">
        <f aca="false">AI93+AJ93+AK93+AL93</f>
        <v>0</v>
      </c>
      <c r="AN93" s="138"/>
      <c r="AO93" s="133" t="n">
        <f aca="false">AP93-MIN(AC93,AH93,AM93)</f>
        <v>0</v>
      </c>
      <c r="AP93" s="139" t="n">
        <f aca="false">W93+AC93+AH93+AM93</f>
        <v>0</v>
      </c>
    </row>
    <row r="94" s="129" customFormat="true" ht="12.75" hidden="false" customHeight="true" outlineLevel="0" collapsed="false">
      <c r="A94" s="136"/>
      <c r="B94" s="180"/>
      <c r="C94" s="167"/>
      <c r="D94" s="181"/>
      <c r="E94" s="181"/>
      <c r="F94" s="136"/>
      <c r="G94" s="168"/>
      <c r="H94" s="168"/>
      <c r="I94" s="168"/>
      <c r="J94" s="168"/>
      <c r="K94" s="168"/>
      <c r="L94" s="130"/>
      <c r="M94" s="136"/>
      <c r="T94" s="136"/>
      <c r="V94" s="132"/>
      <c r="W94" s="133" t="n">
        <f aca="false">R94</f>
        <v>0</v>
      </c>
      <c r="X94" s="134"/>
      <c r="Y94" s="136"/>
      <c r="Z94" s="136"/>
      <c r="AA94" s="136"/>
      <c r="AB94" s="137"/>
      <c r="AC94" s="133" t="n">
        <f aca="false">Y94+Z94+AA94+AB94</f>
        <v>0</v>
      </c>
      <c r="AD94" s="135"/>
      <c r="AE94" s="136"/>
      <c r="AF94" s="136"/>
      <c r="AG94" s="137"/>
      <c r="AH94" s="133" t="n">
        <f aca="false">AD94+AE94+AF94+AG94</f>
        <v>0</v>
      </c>
      <c r="AI94" s="135"/>
      <c r="AJ94" s="136"/>
      <c r="AK94" s="136"/>
      <c r="AL94" s="137"/>
      <c r="AM94" s="133" t="n">
        <f aca="false">AI94+AJ94+AK94+AL94</f>
        <v>0</v>
      </c>
      <c r="AN94" s="138"/>
      <c r="AO94" s="133" t="n">
        <f aca="false">AP94-MIN(AC94,AH94,AM94)</f>
        <v>0</v>
      </c>
      <c r="AP94" s="139" t="n">
        <f aca="false">W94+AC94+AH94+AM94</f>
        <v>0</v>
      </c>
    </row>
    <row r="95" s="129" customFormat="true" ht="12.75" hidden="false" customHeight="true" outlineLevel="0" collapsed="false">
      <c r="A95" s="140" t="n">
        <v>1</v>
      </c>
      <c r="B95" s="141" t="s">
        <v>55</v>
      </c>
      <c r="C95" s="141" t="s">
        <v>29</v>
      </c>
      <c r="D95" s="142" t="s">
        <v>30</v>
      </c>
      <c r="E95" s="141" t="s">
        <v>56</v>
      </c>
      <c r="F95" s="126" t="n">
        <v>7</v>
      </c>
      <c r="G95" s="126" t="n">
        <v>6</v>
      </c>
      <c r="H95" s="126" t="n">
        <v>7</v>
      </c>
      <c r="I95" s="126" t="n">
        <v>7</v>
      </c>
      <c r="J95" s="127" t="n">
        <f aca="false">SUM(F95:I95)</f>
        <v>27</v>
      </c>
      <c r="K95" s="128" t="n">
        <v>38</v>
      </c>
      <c r="L95" s="126" t="n">
        <v>7</v>
      </c>
      <c r="M95" s="126" t="n">
        <v>7</v>
      </c>
      <c r="N95" s="126" t="n">
        <v>7</v>
      </c>
      <c r="O95" s="126" t="n">
        <v>7</v>
      </c>
      <c r="P95" s="126" t="n">
        <v>7</v>
      </c>
      <c r="Q95" s="127" t="n">
        <f aca="false">SUM(L95:P95)</f>
        <v>35</v>
      </c>
      <c r="R95" s="127" t="n">
        <f aca="false">SUM(J95+Q95)</f>
        <v>62</v>
      </c>
      <c r="S95" s="136" t="s">
        <v>24</v>
      </c>
      <c r="V95" s="132" t="n">
        <v>8</v>
      </c>
      <c r="W95" s="133" t="n">
        <f aca="false">Q95</f>
        <v>35</v>
      </c>
      <c r="X95" s="134"/>
      <c r="Y95" s="129" t="n">
        <v>7</v>
      </c>
      <c r="Z95" s="129" t="n">
        <v>0</v>
      </c>
      <c r="AA95" s="129" t="n">
        <v>7</v>
      </c>
      <c r="AB95" s="155" t="n">
        <v>3</v>
      </c>
      <c r="AC95" s="133" t="n">
        <f aca="false">Y95+Z95+AA95+AB95</f>
        <v>17</v>
      </c>
      <c r="AD95" s="10" t="n">
        <v>1</v>
      </c>
      <c r="AE95" s="5" t="n">
        <v>0</v>
      </c>
      <c r="AF95" s="5" t="n">
        <v>6</v>
      </c>
      <c r="AG95" s="9" t="n">
        <v>0</v>
      </c>
      <c r="AH95" s="133" t="n">
        <f aca="false">AD95+AE95+AF95+AG95</f>
        <v>7</v>
      </c>
      <c r="AI95" s="135"/>
      <c r="AJ95" s="136"/>
      <c r="AK95" s="136"/>
      <c r="AL95" s="137"/>
      <c r="AM95" s="133" t="n">
        <f aca="false">AI95+AJ95+AK95+AL95</f>
        <v>0</v>
      </c>
      <c r="AN95" s="138"/>
      <c r="AO95" s="133" t="n">
        <f aca="false">AP95-MIN(AC95,AH95,AM95)</f>
        <v>59</v>
      </c>
      <c r="AP95" s="139" t="n">
        <f aca="false">W95+AC95+AH95+AM95</f>
        <v>59</v>
      </c>
    </row>
    <row r="96" s="129" customFormat="true" ht="12.75" hidden="false" customHeight="true" outlineLevel="0" collapsed="false">
      <c r="A96" s="140" t="n">
        <v>2</v>
      </c>
      <c r="B96" s="141" t="s">
        <v>63</v>
      </c>
      <c r="C96" s="141" t="s">
        <v>29</v>
      </c>
      <c r="D96" s="142" t="s">
        <v>30</v>
      </c>
      <c r="E96" s="141" t="s">
        <v>56</v>
      </c>
      <c r="F96" s="122" t="n">
        <v>7</v>
      </c>
      <c r="G96" s="122" t="n">
        <v>7</v>
      </c>
      <c r="H96" s="122" t="n">
        <v>4</v>
      </c>
      <c r="I96" s="122" t="n">
        <v>5</v>
      </c>
      <c r="J96" s="127" t="n">
        <f aca="false">SUM(F96:I96)</f>
        <v>23</v>
      </c>
      <c r="K96" s="128" t="n">
        <v>7</v>
      </c>
      <c r="L96" s="126" t="n">
        <v>7</v>
      </c>
      <c r="M96" s="126" t="n">
        <v>7</v>
      </c>
      <c r="N96" s="126" t="n">
        <v>7</v>
      </c>
      <c r="O96" s="126" t="n">
        <v>5</v>
      </c>
      <c r="P96" s="126" t="n">
        <v>5</v>
      </c>
      <c r="Q96" s="127" t="n">
        <f aca="false">SUM(L96:P96)</f>
        <v>31</v>
      </c>
      <c r="R96" s="127" t="n">
        <f aca="false">SUM(J96+Q96)</f>
        <v>54</v>
      </c>
      <c r="S96" s="136" t="s">
        <v>24</v>
      </c>
      <c r="V96" s="132" t="n">
        <v>8</v>
      </c>
      <c r="W96" s="133" t="n">
        <f aca="false">Q96</f>
        <v>31</v>
      </c>
      <c r="X96" s="134"/>
      <c r="Y96" s="129" t="n">
        <v>1</v>
      </c>
      <c r="Z96" s="129" t="n">
        <v>7</v>
      </c>
      <c r="AA96" s="129" t="n">
        <v>7</v>
      </c>
      <c r="AB96" s="155" t="n">
        <v>0</v>
      </c>
      <c r="AC96" s="133" t="n">
        <f aca="false">Y96+Z96+AA96+AB96</f>
        <v>15</v>
      </c>
      <c r="AD96" s="10" t="n">
        <v>0</v>
      </c>
      <c r="AE96" s="5" t="n">
        <v>0</v>
      </c>
      <c r="AF96" s="5" t="n">
        <v>3</v>
      </c>
      <c r="AG96" s="9" t="n">
        <v>7</v>
      </c>
      <c r="AH96" s="133" t="n">
        <f aca="false">AD96+AE96+AF96+AG96</f>
        <v>10</v>
      </c>
      <c r="AI96" s="135"/>
      <c r="AJ96" s="136"/>
      <c r="AK96" s="136"/>
      <c r="AL96" s="137"/>
      <c r="AM96" s="133" t="n">
        <f aca="false">AI96+AJ96+AK96+AL96</f>
        <v>0</v>
      </c>
      <c r="AN96" s="138"/>
      <c r="AO96" s="133" t="n">
        <f aca="false">AP96-MIN(AC96,AH96,AM96)</f>
        <v>56</v>
      </c>
      <c r="AP96" s="139" t="n">
        <f aca="false">W96+AC96+AH96+AM96</f>
        <v>56</v>
      </c>
    </row>
    <row r="97" s="129" customFormat="true" ht="12.75" hidden="false" customHeight="true" outlineLevel="0" collapsed="false">
      <c r="A97" s="140" t="n">
        <v>3</v>
      </c>
      <c r="B97" s="141" t="s">
        <v>64</v>
      </c>
      <c r="C97" s="143" t="s">
        <v>29</v>
      </c>
      <c r="D97" s="142" t="s">
        <v>30</v>
      </c>
      <c r="E97" s="143" t="s">
        <v>56</v>
      </c>
      <c r="F97" s="122" t="n">
        <v>7</v>
      </c>
      <c r="G97" s="122" t="n">
        <v>7</v>
      </c>
      <c r="H97" s="122" t="n">
        <v>7</v>
      </c>
      <c r="I97" s="122" t="n">
        <v>3</v>
      </c>
      <c r="J97" s="127" t="n">
        <f aca="false">SUM(F97:I97)</f>
        <v>24</v>
      </c>
      <c r="K97" s="128" t="n">
        <v>36</v>
      </c>
      <c r="L97" s="126" t="n">
        <v>7</v>
      </c>
      <c r="M97" s="126" t="n">
        <v>0</v>
      </c>
      <c r="N97" s="126" t="n">
        <v>7</v>
      </c>
      <c r="O97" s="126" t="n">
        <v>7</v>
      </c>
      <c r="P97" s="126" t="n">
        <v>7</v>
      </c>
      <c r="Q97" s="127" t="n">
        <f aca="false">SUM(L97:P97)</f>
        <v>28</v>
      </c>
      <c r="R97" s="127" t="n">
        <f aca="false">SUM(J97+Q97)</f>
        <v>52</v>
      </c>
      <c r="S97" s="136" t="s">
        <v>24</v>
      </c>
      <c r="V97" s="132" t="n">
        <v>8</v>
      </c>
      <c r="W97" s="133" t="n">
        <f aca="false">Q97</f>
        <v>28</v>
      </c>
      <c r="X97" s="134"/>
      <c r="Y97" s="129" t="n">
        <v>7</v>
      </c>
      <c r="Z97" s="129" t="n">
        <v>0</v>
      </c>
      <c r="AA97" s="129" t="n">
        <v>7</v>
      </c>
      <c r="AB97" s="155" t="n">
        <v>3</v>
      </c>
      <c r="AC97" s="133" t="n">
        <f aca="false">Y97+Z97+AA97+AB97</f>
        <v>17</v>
      </c>
      <c r="AD97" s="10" t="n">
        <v>0</v>
      </c>
      <c r="AE97" s="5" t="n">
        <v>2</v>
      </c>
      <c r="AF97" s="5" t="n">
        <v>3</v>
      </c>
      <c r="AG97" s="9" t="n">
        <v>6</v>
      </c>
      <c r="AH97" s="133" t="n">
        <f aca="false">AD97+AE97+AF97+AG97</f>
        <v>11</v>
      </c>
      <c r="AI97" s="135"/>
      <c r="AJ97" s="136"/>
      <c r="AK97" s="136"/>
      <c r="AL97" s="137"/>
      <c r="AM97" s="133" t="n">
        <f aca="false">AI97+AJ97+AK97+AL97</f>
        <v>0</v>
      </c>
      <c r="AN97" s="138"/>
      <c r="AO97" s="133" t="n">
        <f aca="false">AP97-MIN(AC97,AH97,AM97)</f>
        <v>56</v>
      </c>
      <c r="AP97" s="139" t="n">
        <f aca="false">W97+AC97+AH97+AM97</f>
        <v>56</v>
      </c>
    </row>
    <row r="98" s="129" customFormat="true" ht="12.75" hidden="false" customHeight="true" outlineLevel="0" collapsed="false">
      <c r="A98" s="136"/>
      <c r="B98" s="182"/>
      <c r="C98" s="183"/>
      <c r="D98" s="183"/>
      <c r="E98" s="183"/>
      <c r="F98" s="136"/>
      <c r="G98" s="168"/>
      <c r="H98" s="168"/>
      <c r="I98" s="168"/>
      <c r="J98" s="168"/>
      <c r="K98" s="168"/>
      <c r="L98" s="130"/>
      <c r="T98" s="136"/>
      <c r="V98" s="132"/>
      <c r="W98" s="133"/>
      <c r="X98" s="134"/>
      <c r="Y98" s="136"/>
      <c r="Z98" s="136"/>
      <c r="AA98" s="136"/>
      <c r="AB98" s="137"/>
      <c r="AC98" s="133" t="n">
        <f aca="false">Y98+Z98+AA98+AB98</f>
        <v>0</v>
      </c>
      <c r="AD98" s="135"/>
      <c r="AE98" s="136"/>
      <c r="AF98" s="136"/>
      <c r="AG98" s="137"/>
      <c r="AH98" s="133" t="n">
        <f aca="false">AD98+AE98+AF98+AG98</f>
        <v>0</v>
      </c>
      <c r="AI98" s="135"/>
      <c r="AJ98" s="136"/>
      <c r="AK98" s="136"/>
      <c r="AL98" s="137"/>
      <c r="AM98" s="133" t="n">
        <f aca="false">AI98+AJ98+AK98+AL98</f>
        <v>0</v>
      </c>
      <c r="AN98" s="138"/>
      <c r="AO98" s="133" t="n">
        <f aca="false">AP98-MIN(AC98,AH98,AM98)</f>
        <v>0</v>
      </c>
      <c r="AP98" s="139" t="n">
        <f aca="false">W98+AC98+AH98+AM98</f>
        <v>0</v>
      </c>
    </row>
    <row r="99" s="129" customFormat="true" ht="12.75" hidden="false" customHeight="true" outlineLevel="0" collapsed="false">
      <c r="A99" s="136"/>
      <c r="B99" s="166"/>
      <c r="C99" s="167"/>
      <c r="D99" s="166"/>
      <c r="E99" s="166"/>
      <c r="F99" s="136"/>
      <c r="G99" s="168"/>
      <c r="H99" s="168"/>
      <c r="I99" s="168"/>
      <c r="J99" s="168"/>
      <c r="K99" s="168"/>
      <c r="L99" s="130"/>
      <c r="T99" s="136"/>
      <c r="V99" s="132"/>
      <c r="W99" s="133"/>
      <c r="X99" s="134"/>
      <c r="Y99" s="136"/>
      <c r="Z99" s="136"/>
      <c r="AA99" s="136"/>
      <c r="AB99" s="137"/>
      <c r="AC99" s="133"/>
      <c r="AD99" s="135"/>
      <c r="AE99" s="136"/>
      <c r="AF99" s="136"/>
      <c r="AG99" s="137"/>
      <c r="AH99" s="133"/>
      <c r="AI99" s="135"/>
      <c r="AJ99" s="136"/>
      <c r="AK99" s="136"/>
      <c r="AL99" s="137"/>
      <c r="AM99" s="133"/>
      <c r="AN99" s="138"/>
      <c r="AO99" s="133"/>
      <c r="AP99" s="139"/>
    </row>
    <row r="100" s="129" customFormat="true" ht="12.75" hidden="false" customHeight="true" outlineLevel="0" collapsed="false">
      <c r="A100" s="136"/>
      <c r="B100" s="147"/>
      <c r="C100" s="167"/>
      <c r="D100" s="185"/>
      <c r="E100" s="142"/>
      <c r="F100" s="136"/>
      <c r="G100" s="136"/>
      <c r="H100" s="136"/>
      <c r="I100" s="136"/>
      <c r="J100" s="136"/>
      <c r="K100" s="136"/>
      <c r="L100" s="130"/>
      <c r="T100" s="136"/>
      <c r="V100" s="132"/>
      <c r="W100" s="133"/>
      <c r="X100" s="134"/>
      <c r="Y100" s="136"/>
      <c r="Z100" s="136"/>
      <c r="AA100" s="136"/>
      <c r="AB100" s="137"/>
      <c r="AC100" s="133"/>
      <c r="AD100" s="135"/>
      <c r="AE100" s="136"/>
      <c r="AF100" s="136"/>
      <c r="AG100" s="137"/>
      <c r="AH100" s="133"/>
      <c r="AI100" s="135"/>
      <c r="AJ100" s="136"/>
      <c r="AK100" s="136"/>
      <c r="AL100" s="137"/>
      <c r="AM100" s="133"/>
      <c r="AN100" s="138"/>
      <c r="AO100" s="133"/>
      <c r="AP100" s="139"/>
    </row>
    <row r="101" s="129" customFormat="true" ht="12.75" hidden="false" customHeight="true" outlineLevel="0" collapsed="false">
      <c r="A101" s="136"/>
      <c r="B101" s="186"/>
      <c r="C101" s="167"/>
      <c r="D101" s="181"/>
      <c r="E101" s="181"/>
      <c r="F101" s="187"/>
      <c r="G101" s="168"/>
      <c r="H101" s="168"/>
      <c r="I101" s="168"/>
      <c r="J101" s="168"/>
      <c r="K101" s="168"/>
      <c r="L101" s="130"/>
      <c r="T101" s="136"/>
      <c r="V101" s="132"/>
      <c r="W101" s="133"/>
      <c r="X101" s="134"/>
      <c r="Y101" s="136"/>
      <c r="Z101" s="136"/>
      <c r="AA101" s="136"/>
      <c r="AB101" s="137"/>
      <c r="AC101" s="133"/>
      <c r="AD101" s="135"/>
      <c r="AE101" s="136"/>
      <c r="AF101" s="136"/>
      <c r="AG101" s="137"/>
      <c r="AH101" s="133"/>
      <c r="AI101" s="135"/>
      <c r="AJ101" s="136"/>
      <c r="AK101" s="136"/>
      <c r="AL101" s="137"/>
      <c r="AM101" s="133"/>
      <c r="AN101" s="138"/>
      <c r="AO101" s="133"/>
      <c r="AP101" s="139"/>
    </row>
    <row r="102" s="129" customFormat="true" ht="12.75" hidden="false" customHeight="true" outlineLevel="0" collapsed="false">
      <c r="A102" s="136"/>
      <c r="B102" s="176"/>
      <c r="D102" s="167"/>
      <c r="E102" s="170"/>
      <c r="F102" s="177"/>
      <c r="G102" s="136"/>
      <c r="H102" s="168"/>
      <c r="I102" s="136"/>
      <c r="J102" s="136"/>
      <c r="K102" s="168"/>
      <c r="L102" s="130"/>
      <c r="T102" s="136"/>
      <c r="V102" s="132"/>
      <c r="W102" s="133"/>
      <c r="X102" s="134"/>
      <c r="Y102" s="136"/>
      <c r="Z102" s="136"/>
      <c r="AA102" s="136"/>
      <c r="AB102" s="137"/>
      <c r="AC102" s="133"/>
      <c r="AD102" s="135"/>
      <c r="AE102" s="136"/>
      <c r="AF102" s="136"/>
      <c r="AG102" s="137"/>
      <c r="AH102" s="133"/>
      <c r="AI102" s="135"/>
      <c r="AJ102" s="136"/>
      <c r="AK102" s="136"/>
      <c r="AL102" s="137"/>
      <c r="AM102" s="133"/>
      <c r="AN102" s="138"/>
      <c r="AO102" s="133"/>
      <c r="AP102" s="139"/>
    </row>
    <row r="103" s="129" customFormat="true" ht="12.75" hidden="false" customHeight="true" outlineLevel="0" collapsed="false">
      <c r="A103" s="136"/>
      <c r="B103" s="186"/>
      <c r="C103" s="167"/>
      <c r="D103" s="167"/>
      <c r="E103" s="167"/>
      <c r="F103" s="187"/>
      <c r="G103" s="168"/>
      <c r="H103" s="168"/>
      <c r="I103" s="168"/>
      <c r="J103" s="168"/>
      <c r="K103" s="168"/>
      <c r="L103" s="130"/>
      <c r="T103" s="136"/>
      <c r="V103" s="132"/>
      <c r="W103" s="133"/>
      <c r="X103" s="134"/>
      <c r="Y103" s="136"/>
      <c r="Z103" s="136"/>
      <c r="AA103" s="136"/>
      <c r="AB103" s="137"/>
      <c r="AC103" s="133"/>
      <c r="AD103" s="135"/>
      <c r="AE103" s="136"/>
      <c r="AF103" s="136"/>
      <c r="AG103" s="137"/>
      <c r="AH103" s="133"/>
      <c r="AI103" s="135"/>
      <c r="AJ103" s="136"/>
      <c r="AK103" s="136"/>
      <c r="AL103" s="137"/>
      <c r="AM103" s="133"/>
      <c r="AN103" s="138"/>
      <c r="AO103" s="133"/>
      <c r="AP103" s="139"/>
    </row>
    <row r="104" s="129" customFormat="true" ht="12.75" hidden="false" customHeight="true" outlineLevel="0" collapsed="false">
      <c r="A104" s="136"/>
      <c r="B104" s="188"/>
      <c r="C104" s="124"/>
      <c r="D104" s="170"/>
      <c r="E104" s="179"/>
      <c r="F104" s="136"/>
      <c r="G104" s="168"/>
      <c r="H104" s="168"/>
      <c r="I104" s="168"/>
      <c r="J104" s="168"/>
      <c r="K104" s="168"/>
      <c r="L104" s="130"/>
      <c r="T104" s="136"/>
      <c r="V104" s="132"/>
      <c r="W104" s="133"/>
      <c r="X104" s="134"/>
      <c r="Y104" s="136"/>
      <c r="Z104" s="136"/>
      <c r="AA104" s="136"/>
      <c r="AB104" s="137"/>
      <c r="AC104" s="133"/>
      <c r="AD104" s="135"/>
      <c r="AE104" s="136"/>
      <c r="AF104" s="136"/>
      <c r="AG104" s="137"/>
      <c r="AH104" s="133"/>
      <c r="AI104" s="135"/>
      <c r="AJ104" s="136"/>
      <c r="AK104" s="136"/>
      <c r="AL104" s="137"/>
      <c r="AM104" s="133"/>
      <c r="AN104" s="138"/>
      <c r="AO104" s="133"/>
      <c r="AP104" s="139"/>
    </row>
    <row r="105" s="129" customFormat="true" ht="12.75" hidden="false" customHeight="true" outlineLevel="0" collapsed="false">
      <c r="A105" s="136"/>
      <c r="B105" s="169"/>
      <c r="C105" s="167"/>
      <c r="D105" s="170"/>
      <c r="E105" s="170"/>
      <c r="F105" s="136"/>
      <c r="G105" s="136"/>
      <c r="H105" s="136"/>
      <c r="I105" s="136"/>
      <c r="J105" s="136"/>
      <c r="K105" s="136"/>
      <c r="L105" s="130"/>
      <c r="T105" s="136"/>
      <c r="V105" s="132"/>
      <c r="W105" s="133"/>
      <c r="X105" s="134"/>
      <c r="Y105" s="136"/>
      <c r="Z105" s="136"/>
      <c r="AA105" s="136"/>
      <c r="AB105" s="137"/>
      <c r="AC105" s="133"/>
      <c r="AD105" s="135"/>
      <c r="AE105" s="136"/>
      <c r="AF105" s="136"/>
      <c r="AG105" s="137"/>
      <c r="AH105" s="133"/>
      <c r="AI105" s="135"/>
      <c r="AJ105" s="136"/>
      <c r="AK105" s="136"/>
      <c r="AL105" s="137"/>
      <c r="AM105" s="133"/>
      <c r="AN105" s="138"/>
      <c r="AO105" s="133"/>
      <c r="AP105" s="139"/>
    </row>
    <row r="106" s="129" customFormat="true" ht="12.75" hidden="false" customHeight="true" outlineLevel="0" collapsed="false">
      <c r="A106" s="136"/>
      <c r="B106" s="170"/>
      <c r="C106" s="167"/>
      <c r="D106" s="167"/>
      <c r="E106" s="170"/>
      <c r="F106" s="136"/>
      <c r="G106" s="168"/>
      <c r="H106" s="168"/>
      <c r="I106" s="168"/>
      <c r="J106" s="168"/>
      <c r="K106" s="168"/>
      <c r="L106" s="130"/>
      <c r="T106" s="136"/>
      <c r="V106" s="132"/>
      <c r="W106" s="133"/>
      <c r="X106" s="134"/>
      <c r="Y106" s="136"/>
      <c r="Z106" s="136"/>
      <c r="AA106" s="136"/>
      <c r="AB106" s="137"/>
      <c r="AC106" s="133"/>
      <c r="AD106" s="135"/>
      <c r="AE106" s="136"/>
      <c r="AF106" s="136"/>
      <c r="AG106" s="137"/>
      <c r="AH106" s="133"/>
      <c r="AI106" s="135"/>
      <c r="AJ106" s="136"/>
      <c r="AK106" s="136"/>
      <c r="AL106" s="137"/>
      <c r="AM106" s="133"/>
      <c r="AN106" s="138"/>
      <c r="AO106" s="133"/>
      <c r="AP106" s="139"/>
    </row>
    <row r="107" s="129" customFormat="true" ht="12.75" hidden="false" customHeight="true" outlineLevel="0" collapsed="false">
      <c r="A107" s="136"/>
      <c r="B107" s="170"/>
      <c r="D107" s="170"/>
      <c r="E107" s="170"/>
      <c r="F107" s="136"/>
      <c r="G107" s="168"/>
      <c r="H107" s="168"/>
      <c r="I107" s="168"/>
      <c r="J107" s="168"/>
      <c r="K107" s="168"/>
      <c r="L107" s="130"/>
      <c r="N107" s="136"/>
      <c r="O107" s="183"/>
      <c r="T107" s="136"/>
      <c r="V107" s="132"/>
      <c r="W107" s="133"/>
      <c r="X107" s="134"/>
      <c r="Y107" s="136"/>
      <c r="Z107" s="136"/>
      <c r="AA107" s="136"/>
      <c r="AB107" s="137"/>
      <c r="AC107" s="133"/>
      <c r="AD107" s="135"/>
      <c r="AE107" s="136"/>
      <c r="AF107" s="136"/>
      <c r="AG107" s="137"/>
      <c r="AH107" s="133"/>
      <c r="AI107" s="135"/>
      <c r="AJ107" s="136"/>
      <c r="AK107" s="136"/>
      <c r="AL107" s="137"/>
      <c r="AM107" s="133"/>
      <c r="AN107" s="138"/>
      <c r="AO107" s="133"/>
      <c r="AP107" s="139"/>
    </row>
    <row r="108" s="129" customFormat="true" ht="12.75" hidden="false" customHeight="true" outlineLevel="0" collapsed="false">
      <c r="A108" s="136"/>
      <c r="B108" s="189"/>
      <c r="C108" s="167"/>
      <c r="D108" s="190"/>
      <c r="E108" s="141"/>
      <c r="F108" s="136"/>
      <c r="G108" s="168"/>
      <c r="H108" s="168"/>
      <c r="I108" s="168"/>
      <c r="J108" s="168"/>
      <c r="K108" s="168"/>
      <c r="L108" s="130"/>
      <c r="N108" s="191"/>
      <c r="O108" s="183"/>
      <c r="T108" s="136"/>
      <c r="V108" s="132"/>
      <c r="W108" s="133"/>
      <c r="X108" s="134"/>
      <c r="Y108" s="136"/>
      <c r="Z108" s="136"/>
      <c r="AA108" s="136"/>
      <c r="AB108" s="137"/>
      <c r="AC108" s="133"/>
      <c r="AD108" s="135"/>
      <c r="AE108" s="136"/>
      <c r="AF108" s="136"/>
      <c r="AG108" s="137"/>
      <c r="AH108" s="133"/>
      <c r="AI108" s="135"/>
      <c r="AJ108" s="136"/>
      <c r="AK108" s="136"/>
      <c r="AL108" s="137"/>
      <c r="AM108" s="133"/>
      <c r="AN108" s="138"/>
      <c r="AO108" s="133"/>
      <c r="AP108" s="139"/>
    </row>
    <row r="109" s="129" customFormat="true" ht="12.75" hidden="false" customHeight="true" outlineLevel="0" collapsed="false">
      <c r="A109" s="136"/>
      <c r="B109" s="174"/>
      <c r="C109" s="167"/>
      <c r="D109" s="175"/>
      <c r="E109" s="141"/>
      <c r="F109" s="136"/>
      <c r="G109" s="168"/>
      <c r="H109" s="168"/>
      <c r="I109" s="168"/>
      <c r="J109" s="168"/>
      <c r="K109" s="168"/>
      <c r="L109" s="130"/>
      <c r="T109" s="136"/>
      <c r="V109" s="132"/>
      <c r="W109" s="133"/>
      <c r="X109" s="134"/>
      <c r="Y109" s="136"/>
      <c r="Z109" s="136"/>
      <c r="AA109" s="136"/>
      <c r="AB109" s="137"/>
      <c r="AC109" s="133"/>
      <c r="AD109" s="135"/>
      <c r="AE109" s="136"/>
      <c r="AF109" s="136"/>
      <c r="AG109" s="137"/>
      <c r="AH109" s="133"/>
      <c r="AI109" s="135"/>
      <c r="AJ109" s="136"/>
      <c r="AK109" s="136"/>
      <c r="AL109" s="137"/>
      <c r="AM109" s="133"/>
      <c r="AN109" s="138"/>
      <c r="AO109" s="133"/>
      <c r="AP109" s="139"/>
    </row>
    <row r="110" s="129" customFormat="true" ht="12.75" hidden="false" customHeight="true" outlineLevel="0" collapsed="false">
      <c r="A110" s="136"/>
      <c r="B110" s="170"/>
      <c r="C110" s="167"/>
      <c r="D110" s="167"/>
      <c r="E110" s="170"/>
      <c r="F110" s="136"/>
      <c r="G110" s="168"/>
      <c r="H110" s="168"/>
      <c r="I110" s="168"/>
      <c r="J110" s="168"/>
      <c r="K110" s="168"/>
      <c r="L110" s="130"/>
      <c r="T110" s="136"/>
      <c r="V110" s="132"/>
      <c r="W110" s="133"/>
      <c r="X110" s="134"/>
      <c r="Y110" s="136"/>
      <c r="Z110" s="136"/>
      <c r="AA110" s="136"/>
      <c r="AB110" s="137"/>
      <c r="AC110" s="133"/>
      <c r="AD110" s="135"/>
      <c r="AE110" s="136"/>
      <c r="AF110" s="136"/>
      <c r="AG110" s="137"/>
      <c r="AH110" s="133"/>
      <c r="AI110" s="135"/>
      <c r="AJ110" s="136"/>
      <c r="AK110" s="136"/>
      <c r="AL110" s="137"/>
      <c r="AM110" s="133"/>
      <c r="AN110" s="138"/>
      <c r="AO110" s="133"/>
      <c r="AP110" s="139"/>
    </row>
    <row r="111" s="129" customFormat="true" ht="12.75" hidden="false" customHeight="true" outlineLevel="0" collapsed="false">
      <c r="A111" s="136"/>
      <c r="B111" s="185"/>
      <c r="C111" s="124"/>
      <c r="D111" s="185"/>
      <c r="E111" s="165"/>
      <c r="F111" s="136"/>
      <c r="G111" s="168"/>
      <c r="H111" s="168"/>
      <c r="I111" s="168"/>
      <c r="J111" s="168"/>
      <c r="K111" s="168"/>
      <c r="L111" s="130"/>
      <c r="T111" s="136"/>
      <c r="V111" s="132"/>
      <c r="W111" s="133"/>
      <c r="X111" s="134"/>
      <c r="Y111" s="136"/>
      <c r="Z111" s="136"/>
      <c r="AA111" s="136"/>
      <c r="AB111" s="137"/>
      <c r="AC111" s="133"/>
      <c r="AD111" s="135"/>
      <c r="AE111" s="136"/>
      <c r="AF111" s="136"/>
      <c r="AG111" s="137"/>
      <c r="AH111" s="133"/>
      <c r="AI111" s="135"/>
      <c r="AJ111" s="136"/>
      <c r="AK111" s="136"/>
      <c r="AL111" s="137"/>
      <c r="AM111" s="133"/>
      <c r="AN111" s="138"/>
      <c r="AO111" s="133"/>
      <c r="AP111" s="139"/>
    </row>
    <row r="112" s="129" customFormat="true" ht="12.75" hidden="false" customHeight="true" outlineLevel="0" collapsed="false">
      <c r="A112" s="136"/>
      <c r="B112" s="176"/>
      <c r="D112" s="167"/>
      <c r="E112" s="170"/>
      <c r="F112" s="177"/>
      <c r="G112" s="168"/>
      <c r="H112" s="168"/>
      <c r="I112" s="168"/>
      <c r="J112" s="168"/>
      <c r="K112" s="168"/>
      <c r="L112" s="130"/>
      <c r="N112" s="146"/>
      <c r="P112" s="170" t="s">
        <v>145</v>
      </c>
      <c r="T112" s="136"/>
      <c r="V112" s="132"/>
      <c r="W112" s="133"/>
      <c r="X112" s="134"/>
      <c r="Y112" s="136"/>
      <c r="Z112" s="136"/>
      <c r="AA112" s="136"/>
      <c r="AB112" s="137"/>
      <c r="AC112" s="133"/>
      <c r="AD112" s="135"/>
      <c r="AE112" s="136"/>
      <c r="AF112" s="136"/>
      <c r="AG112" s="137"/>
      <c r="AH112" s="133"/>
      <c r="AI112" s="135"/>
      <c r="AJ112" s="136"/>
      <c r="AK112" s="136"/>
      <c r="AL112" s="137"/>
      <c r="AM112" s="133"/>
      <c r="AN112" s="138"/>
      <c r="AO112" s="133"/>
      <c r="AP112" s="139"/>
    </row>
    <row r="113" s="129" customFormat="true" ht="12.75" hidden="false" customHeight="true" outlineLevel="0" collapsed="false">
      <c r="A113" s="136"/>
      <c r="B113" s="182"/>
      <c r="C113" s="183"/>
      <c r="D113" s="183"/>
      <c r="E113" s="183"/>
      <c r="F113" s="136"/>
      <c r="G113" s="168"/>
      <c r="H113" s="168"/>
      <c r="I113" s="168"/>
      <c r="J113" s="168"/>
      <c r="K113" s="168"/>
      <c r="L113" s="130"/>
      <c r="N113" s="146"/>
      <c r="P113" s="170" t="s">
        <v>146</v>
      </c>
      <c r="T113" s="136"/>
      <c r="V113" s="132"/>
      <c r="W113" s="133"/>
      <c r="X113" s="134"/>
      <c r="Y113" s="136"/>
      <c r="Z113" s="136"/>
      <c r="AA113" s="136"/>
      <c r="AB113" s="137"/>
      <c r="AC113" s="133"/>
      <c r="AD113" s="135"/>
      <c r="AE113" s="136"/>
      <c r="AF113" s="136"/>
      <c r="AG113" s="137"/>
      <c r="AH113" s="133"/>
      <c r="AI113" s="135"/>
      <c r="AJ113" s="136"/>
      <c r="AK113" s="136"/>
      <c r="AL113" s="137"/>
      <c r="AM113" s="133"/>
      <c r="AN113" s="138"/>
      <c r="AO113" s="133"/>
      <c r="AP113" s="139"/>
    </row>
    <row r="114" s="129" customFormat="true" ht="12.75" hidden="false" customHeight="true" outlineLevel="0" collapsed="false">
      <c r="A114" s="136"/>
      <c r="B114" s="176"/>
      <c r="D114" s="167"/>
      <c r="E114" s="170"/>
      <c r="F114" s="177"/>
      <c r="G114" s="168"/>
      <c r="H114" s="168"/>
      <c r="I114" s="168"/>
      <c r="J114" s="168"/>
      <c r="K114" s="168"/>
      <c r="L114" s="130"/>
      <c r="N114" s="146"/>
      <c r="P114" s="170" t="s">
        <v>147</v>
      </c>
      <c r="T114" s="136"/>
      <c r="V114" s="132"/>
      <c r="W114" s="133"/>
      <c r="X114" s="134"/>
      <c r="Y114" s="136"/>
      <c r="Z114" s="136"/>
      <c r="AA114" s="136"/>
      <c r="AB114" s="137"/>
      <c r="AC114" s="133"/>
      <c r="AD114" s="135"/>
      <c r="AE114" s="136"/>
      <c r="AF114" s="136"/>
      <c r="AG114" s="137"/>
      <c r="AH114" s="133"/>
      <c r="AI114" s="135"/>
      <c r="AJ114" s="136"/>
      <c r="AK114" s="136"/>
      <c r="AL114" s="137"/>
      <c r="AM114" s="133"/>
      <c r="AN114" s="138"/>
      <c r="AO114" s="133"/>
      <c r="AP114" s="139"/>
    </row>
    <row r="115" s="129" customFormat="true" ht="12.75" hidden="false" customHeight="true" outlineLevel="0" collapsed="false">
      <c r="A115" s="136"/>
      <c r="B115" s="192"/>
      <c r="C115" s="191"/>
      <c r="D115" s="191"/>
      <c r="E115" s="191"/>
      <c r="F115" s="136"/>
      <c r="G115" s="168"/>
      <c r="H115" s="168"/>
      <c r="I115" s="168"/>
      <c r="J115" s="168"/>
      <c r="K115" s="168"/>
      <c r="L115" s="130"/>
      <c r="N115" s="146"/>
      <c r="P115" s="170" t="s">
        <v>146</v>
      </c>
      <c r="T115" s="136"/>
      <c r="V115" s="132"/>
      <c r="W115" s="133"/>
      <c r="X115" s="134"/>
      <c r="Y115" s="136"/>
      <c r="Z115" s="136"/>
      <c r="AA115" s="136"/>
      <c r="AB115" s="137"/>
      <c r="AC115" s="133"/>
      <c r="AD115" s="135"/>
      <c r="AE115" s="136"/>
      <c r="AF115" s="136"/>
      <c r="AG115" s="137"/>
      <c r="AH115" s="133"/>
      <c r="AI115" s="135"/>
      <c r="AJ115" s="136"/>
      <c r="AK115" s="136"/>
      <c r="AL115" s="137"/>
      <c r="AM115" s="133"/>
      <c r="AN115" s="138"/>
      <c r="AO115" s="133"/>
      <c r="AP115" s="139"/>
    </row>
    <row r="116" s="129" customFormat="true" ht="12.75" hidden="false" customHeight="true" outlineLevel="0" collapsed="false">
      <c r="A116" s="136"/>
      <c r="B116" s="170"/>
      <c r="C116" s="167"/>
      <c r="D116" s="167"/>
      <c r="E116" s="170"/>
      <c r="F116" s="136"/>
      <c r="G116" s="168"/>
      <c r="H116" s="168"/>
      <c r="I116" s="168"/>
      <c r="J116" s="168"/>
      <c r="K116" s="168"/>
      <c r="L116" s="130"/>
      <c r="N116" s="146"/>
      <c r="P116" s="170" t="s">
        <v>146</v>
      </c>
      <c r="T116" s="136"/>
      <c r="V116" s="132"/>
      <c r="W116" s="133"/>
      <c r="X116" s="134"/>
      <c r="Y116" s="136"/>
      <c r="Z116" s="136"/>
      <c r="AA116" s="136"/>
      <c r="AB116" s="137"/>
      <c r="AC116" s="133"/>
      <c r="AD116" s="135"/>
      <c r="AE116" s="136"/>
      <c r="AF116" s="136"/>
      <c r="AG116" s="137"/>
      <c r="AH116" s="133"/>
      <c r="AI116" s="135"/>
      <c r="AJ116" s="136"/>
      <c r="AK116" s="136"/>
      <c r="AL116" s="137"/>
      <c r="AM116" s="133"/>
      <c r="AN116" s="138"/>
      <c r="AO116" s="133"/>
      <c r="AP116" s="139"/>
    </row>
    <row r="117" s="129" customFormat="true" ht="12.75" hidden="false" customHeight="true" outlineLevel="0" collapsed="false">
      <c r="A117" s="136"/>
      <c r="B117" s="176"/>
      <c r="D117" s="167"/>
      <c r="E117" s="170"/>
      <c r="F117" s="177"/>
      <c r="G117" s="168"/>
      <c r="H117" s="168"/>
      <c r="I117" s="168"/>
      <c r="J117" s="168"/>
      <c r="K117" s="168"/>
      <c r="L117" s="130"/>
      <c r="M117" s="136"/>
      <c r="N117" s="146"/>
      <c r="P117" s="170" t="s">
        <v>147</v>
      </c>
      <c r="T117" s="136"/>
      <c r="V117" s="132"/>
      <c r="W117" s="133"/>
      <c r="X117" s="134"/>
      <c r="Y117" s="136"/>
      <c r="Z117" s="136"/>
      <c r="AA117" s="136"/>
      <c r="AB117" s="137"/>
      <c r="AC117" s="133"/>
      <c r="AD117" s="135"/>
      <c r="AE117" s="136"/>
      <c r="AF117" s="136"/>
      <c r="AG117" s="137"/>
      <c r="AH117" s="133"/>
      <c r="AI117" s="135"/>
      <c r="AJ117" s="136"/>
      <c r="AK117" s="136"/>
      <c r="AL117" s="137"/>
      <c r="AM117" s="133"/>
      <c r="AN117" s="138"/>
      <c r="AO117" s="133"/>
      <c r="AP117" s="139"/>
    </row>
    <row r="118" s="129" customFormat="true" ht="12.75" hidden="false" customHeight="true" outlineLevel="0" collapsed="false">
      <c r="A118" s="136"/>
      <c r="B118" s="169"/>
      <c r="C118" s="167"/>
      <c r="D118" s="170"/>
      <c r="E118" s="170"/>
      <c r="F118" s="136"/>
      <c r="G118" s="168"/>
      <c r="H118" s="168"/>
      <c r="I118" s="168"/>
      <c r="J118" s="168"/>
      <c r="K118" s="168"/>
      <c r="L118" s="130"/>
      <c r="N118" s="146"/>
      <c r="P118" s="170" t="s">
        <v>146</v>
      </c>
      <c r="T118" s="136"/>
      <c r="V118" s="132"/>
      <c r="W118" s="133"/>
      <c r="X118" s="134"/>
      <c r="Y118" s="136"/>
      <c r="Z118" s="136"/>
      <c r="AA118" s="136"/>
      <c r="AB118" s="137"/>
      <c r="AC118" s="133"/>
      <c r="AD118" s="135"/>
      <c r="AE118" s="136"/>
      <c r="AF118" s="136"/>
      <c r="AG118" s="137"/>
      <c r="AH118" s="133"/>
      <c r="AI118" s="135"/>
      <c r="AJ118" s="136"/>
      <c r="AK118" s="136"/>
      <c r="AL118" s="137"/>
      <c r="AM118" s="133"/>
      <c r="AN118" s="138"/>
      <c r="AO118" s="133"/>
      <c r="AP118" s="139"/>
    </row>
    <row r="119" s="129" customFormat="true" ht="12.75" hidden="false" customHeight="true" outlineLevel="0" collapsed="false">
      <c r="A119" s="136"/>
      <c r="B119" s="170"/>
      <c r="C119" s="167"/>
      <c r="D119" s="167"/>
      <c r="E119" s="170"/>
      <c r="F119" s="136"/>
      <c r="G119" s="168"/>
      <c r="H119" s="168"/>
      <c r="I119" s="168"/>
      <c r="J119" s="168"/>
      <c r="K119" s="168"/>
      <c r="L119" s="130"/>
      <c r="M119" s="136"/>
      <c r="N119" s="146"/>
      <c r="P119" s="170" t="s">
        <v>147</v>
      </c>
      <c r="T119" s="136"/>
      <c r="V119" s="132"/>
      <c r="W119" s="133"/>
      <c r="X119" s="134"/>
      <c r="Y119" s="136"/>
      <c r="Z119" s="136"/>
      <c r="AA119" s="136"/>
      <c r="AB119" s="137"/>
      <c r="AC119" s="133"/>
      <c r="AD119" s="135"/>
      <c r="AE119" s="136"/>
      <c r="AF119" s="136"/>
      <c r="AG119" s="137"/>
      <c r="AH119" s="133"/>
      <c r="AI119" s="135"/>
      <c r="AJ119" s="136"/>
      <c r="AK119" s="136"/>
      <c r="AL119" s="137"/>
      <c r="AM119" s="133"/>
      <c r="AN119" s="138"/>
      <c r="AO119" s="133"/>
      <c r="AP119" s="139"/>
    </row>
    <row r="120" s="129" customFormat="true" ht="12.75" hidden="false" customHeight="true" outlineLevel="0" collapsed="false">
      <c r="A120" s="136"/>
      <c r="B120" s="193"/>
      <c r="C120" s="167"/>
      <c r="D120" s="194"/>
      <c r="E120" s="194"/>
      <c r="F120" s="136"/>
      <c r="G120" s="168"/>
      <c r="H120" s="168"/>
      <c r="I120" s="168"/>
      <c r="J120" s="168"/>
      <c r="K120" s="168"/>
      <c r="L120" s="130"/>
      <c r="N120" s="146"/>
      <c r="P120" s="170" t="s">
        <v>147</v>
      </c>
      <c r="T120" s="136"/>
      <c r="V120" s="132"/>
      <c r="W120" s="133"/>
      <c r="X120" s="134"/>
      <c r="Y120" s="136"/>
      <c r="Z120" s="136"/>
      <c r="AA120" s="136"/>
      <c r="AB120" s="137"/>
      <c r="AC120" s="133"/>
      <c r="AD120" s="135"/>
      <c r="AE120" s="136"/>
      <c r="AF120" s="136"/>
      <c r="AG120" s="137"/>
      <c r="AH120" s="133"/>
      <c r="AI120" s="135"/>
      <c r="AJ120" s="136"/>
      <c r="AK120" s="136"/>
      <c r="AL120" s="137"/>
      <c r="AM120" s="133"/>
      <c r="AN120" s="138"/>
      <c r="AO120" s="133"/>
      <c r="AP120" s="139"/>
    </row>
    <row r="121" s="129" customFormat="true" ht="12.75" hidden="false" customHeight="true" outlineLevel="0" collapsed="false">
      <c r="A121" s="136"/>
      <c r="B121" s="176"/>
      <c r="D121" s="167"/>
      <c r="E121" s="170"/>
      <c r="F121" s="195"/>
      <c r="G121" s="168"/>
      <c r="H121" s="168"/>
      <c r="I121" s="168"/>
      <c r="J121" s="168"/>
      <c r="K121" s="168"/>
      <c r="L121" s="130"/>
      <c r="M121" s="136"/>
      <c r="N121" s="146"/>
      <c r="P121" s="170" t="s">
        <v>146</v>
      </c>
      <c r="T121" s="136"/>
      <c r="V121" s="132"/>
      <c r="W121" s="133"/>
      <c r="X121" s="134"/>
      <c r="Y121" s="136"/>
      <c r="Z121" s="136"/>
      <c r="AA121" s="136"/>
      <c r="AB121" s="137"/>
      <c r="AC121" s="133"/>
      <c r="AD121" s="135"/>
      <c r="AE121" s="136"/>
      <c r="AF121" s="136"/>
      <c r="AG121" s="137"/>
      <c r="AH121" s="133"/>
      <c r="AI121" s="135"/>
      <c r="AJ121" s="136"/>
      <c r="AK121" s="136"/>
      <c r="AL121" s="137"/>
      <c r="AM121" s="133"/>
      <c r="AN121" s="138"/>
      <c r="AO121" s="133"/>
      <c r="AP121" s="139"/>
    </row>
    <row r="122" s="129" customFormat="true" ht="12.75" hidden="false" customHeight="true" outlineLevel="0" collapsed="false">
      <c r="A122" s="136"/>
      <c r="B122" s="182"/>
      <c r="C122" s="183"/>
      <c r="D122" s="183"/>
      <c r="E122" s="183"/>
      <c r="F122" s="136"/>
      <c r="G122" s="168"/>
      <c r="H122" s="168"/>
      <c r="I122" s="168"/>
      <c r="J122" s="168"/>
      <c r="K122" s="168"/>
      <c r="L122" s="130"/>
      <c r="N122" s="146"/>
      <c r="P122" s="170" t="s">
        <v>147</v>
      </c>
      <c r="T122" s="136"/>
      <c r="V122" s="132"/>
      <c r="W122" s="133"/>
      <c r="X122" s="134"/>
      <c r="Y122" s="136"/>
      <c r="Z122" s="136"/>
      <c r="AA122" s="136"/>
      <c r="AB122" s="137"/>
      <c r="AC122" s="133"/>
      <c r="AD122" s="135"/>
      <c r="AE122" s="136"/>
      <c r="AF122" s="136"/>
      <c r="AG122" s="137"/>
      <c r="AH122" s="133"/>
      <c r="AI122" s="135"/>
      <c r="AJ122" s="136"/>
      <c r="AK122" s="136"/>
      <c r="AL122" s="137"/>
      <c r="AM122" s="133"/>
      <c r="AN122" s="138"/>
      <c r="AO122" s="133"/>
      <c r="AP122" s="139"/>
    </row>
    <row r="123" s="129" customFormat="true" ht="12.75" hidden="false" customHeight="true" outlineLevel="0" collapsed="false">
      <c r="A123" s="136"/>
      <c r="B123" s="185"/>
      <c r="C123" s="124"/>
      <c r="D123" s="170"/>
      <c r="E123" s="179"/>
      <c r="F123" s="136"/>
      <c r="G123" s="136"/>
      <c r="H123" s="168"/>
      <c r="I123" s="136"/>
      <c r="J123" s="136"/>
      <c r="K123" s="168"/>
      <c r="L123" s="130"/>
      <c r="N123" s="146"/>
      <c r="P123" s="170" t="s">
        <v>146</v>
      </c>
      <c r="T123" s="136"/>
      <c r="V123" s="132"/>
      <c r="W123" s="133"/>
      <c r="X123" s="134"/>
      <c r="Y123" s="136"/>
      <c r="Z123" s="136"/>
      <c r="AA123" s="136"/>
      <c r="AB123" s="137"/>
      <c r="AC123" s="133"/>
      <c r="AD123" s="135"/>
      <c r="AE123" s="136"/>
      <c r="AF123" s="136"/>
      <c r="AG123" s="137"/>
      <c r="AH123" s="133"/>
      <c r="AI123" s="135"/>
      <c r="AJ123" s="136"/>
      <c r="AK123" s="136"/>
      <c r="AL123" s="137"/>
      <c r="AM123" s="133"/>
      <c r="AN123" s="138"/>
      <c r="AO123" s="133"/>
      <c r="AP123" s="139"/>
    </row>
    <row r="124" s="129" customFormat="true" ht="12.75" hidden="false" customHeight="true" outlineLevel="0" collapsed="false">
      <c r="A124" s="136"/>
      <c r="B124" s="196"/>
      <c r="D124" s="170"/>
      <c r="E124" s="170"/>
      <c r="F124" s="136"/>
      <c r="G124" s="168"/>
      <c r="H124" s="168"/>
      <c r="I124" s="168"/>
      <c r="J124" s="168"/>
      <c r="K124" s="168"/>
      <c r="L124" s="130"/>
      <c r="N124" s="146"/>
      <c r="P124" s="170" t="s">
        <v>147</v>
      </c>
      <c r="T124" s="136"/>
      <c r="V124" s="132"/>
      <c r="W124" s="133"/>
      <c r="X124" s="134"/>
      <c r="Y124" s="136"/>
      <c r="Z124" s="136"/>
      <c r="AA124" s="136"/>
      <c r="AB124" s="137"/>
      <c r="AC124" s="133"/>
      <c r="AD124" s="135"/>
      <c r="AE124" s="136"/>
      <c r="AF124" s="136"/>
      <c r="AG124" s="137"/>
      <c r="AH124" s="133"/>
      <c r="AI124" s="135"/>
      <c r="AJ124" s="136"/>
      <c r="AK124" s="136"/>
      <c r="AL124" s="137"/>
      <c r="AM124" s="133"/>
      <c r="AN124" s="138"/>
      <c r="AO124" s="133"/>
      <c r="AP124" s="139"/>
    </row>
    <row r="125" s="129" customFormat="true" ht="12.75" hidden="false" customHeight="true" outlineLevel="0" collapsed="false">
      <c r="A125" s="136"/>
      <c r="B125" s="170"/>
      <c r="C125" s="124"/>
      <c r="D125" s="185"/>
      <c r="E125" s="165"/>
      <c r="F125" s="136"/>
      <c r="G125" s="168"/>
      <c r="H125" s="168"/>
      <c r="I125" s="168"/>
      <c r="J125" s="168"/>
      <c r="K125" s="168"/>
      <c r="L125" s="130"/>
      <c r="N125" s="146"/>
      <c r="P125" s="170" t="s">
        <v>146</v>
      </c>
      <c r="T125" s="136"/>
      <c r="V125" s="132"/>
      <c r="W125" s="133"/>
      <c r="X125" s="134"/>
      <c r="Y125" s="136"/>
      <c r="Z125" s="136"/>
      <c r="AA125" s="136"/>
      <c r="AB125" s="137"/>
      <c r="AC125" s="133"/>
      <c r="AD125" s="135"/>
      <c r="AE125" s="136"/>
      <c r="AF125" s="136"/>
      <c r="AG125" s="137"/>
      <c r="AH125" s="133"/>
      <c r="AI125" s="135"/>
      <c r="AJ125" s="136"/>
      <c r="AK125" s="136"/>
      <c r="AL125" s="137"/>
      <c r="AM125" s="133"/>
      <c r="AN125" s="138"/>
      <c r="AO125" s="133"/>
      <c r="AP125" s="139"/>
    </row>
    <row r="126" s="129" customFormat="true" ht="12.75" hidden="false" customHeight="true" outlineLevel="0" collapsed="false">
      <c r="A126" s="136"/>
      <c r="B126" s="176"/>
      <c r="D126" s="167"/>
      <c r="E126" s="170"/>
      <c r="F126" s="177"/>
      <c r="G126" s="168"/>
      <c r="H126" s="168"/>
      <c r="I126" s="168"/>
      <c r="J126" s="168"/>
      <c r="K126" s="168"/>
      <c r="L126" s="130"/>
      <c r="M126" s="136"/>
      <c r="N126" s="146"/>
      <c r="P126" s="170" t="s">
        <v>145</v>
      </c>
      <c r="T126" s="136"/>
      <c r="V126" s="132"/>
      <c r="W126" s="133"/>
      <c r="X126" s="134"/>
      <c r="Y126" s="136"/>
      <c r="Z126" s="136"/>
      <c r="AA126" s="136"/>
      <c r="AB126" s="137"/>
      <c r="AC126" s="133"/>
      <c r="AD126" s="135"/>
      <c r="AE126" s="136"/>
      <c r="AF126" s="136"/>
      <c r="AG126" s="137"/>
      <c r="AH126" s="133"/>
      <c r="AI126" s="135"/>
      <c r="AJ126" s="136"/>
      <c r="AK126" s="136"/>
      <c r="AL126" s="137"/>
      <c r="AM126" s="133"/>
      <c r="AN126" s="138"/>
      <c r="AO126" s="133"/>
      <c r="AP126" s="139"/>
    </row>
    <row r="127" s="129" customFormat="true" ht="12.75" hidden="false" customHeight="true" outlineLevel="0" collapsed="false">
      <c r="A127" s="136"/>
      <c r="B127" s="197"/>
      <c r="C127" s="183"/>
      <c r="D127" s="183"/>
      <c r="E127" s="183"/>
      <c r="F127" s="177"/>
      <c r="G127" s="168"/>
      <c r="H127" s="168"/>
      <c r="I127" s="168"/>
      <c r="J127" s="168"/>
      <c r="K127" s="168"/>
      <c r="L127" s="130"/>
      <c r="N127" s="146"/>
      <c r="P127" s="170" t="s">
        <v>146</v>
      </c>
      <c r="T127" s="136"/>
      <c r="V127" s="132"/>
      <c r="W127" s="133"/>
      <c r="X127" s="134"/>
      <c r="Y127" s="136"/>
      <c r="Z127" s="136"/>
      <c r="AA127" s="136"/>
      <c r="AB127" s="137"/>
      <c r="AC127" s="133"/>
      <c r="AD127" s="135"/>
      <c r="AE127" s="136"/>
      <c r="AF127" s="136"/>
      <c r="AG127" s="137"/>
      <c r="AH127" s="133"/>
      <c r="AI127" s="135"/>
      <c r="AJ127" s="136"/>
      <c r="AK127" s="136"/>
      <c r="AL127" s="137"/>
      <c r="AM127" s="133"/>
      <c r="AN127" s="138"/>
      <c r="AO127" s="133"/>
      <c r="AP127" s="139"/>
    </row>
    <row r="128" s="129" customFormat="true" ht="12.75" hidden="false" customHeight="true" outlineLevel="0" collapsed="false">
      <c r="A128" s="136"/>
      <c r="B128" s="198"/>
      <c r="D128" s="167"/>
      <c r="E128" s="170"/>
      <c r="F128" s="177"/>
      <c r="G128" s="168"/>
      <c r="H128" s="168"/>
      <c r="I128" s="168"/>
      <c r="J128" s="168"/>
      <c r="K128" s="168"/>
      <c r="L128" s="130"/>
      <c r="M128" s="136"/>
      <c r="N128" s="146"/>
      <c r="P128" s="170" t="s">
        <v>145</v>
      </c>
      <c r="T128" s="136"/>
      <c r="V128" s="132"/>
      <c r="W128" s="133"/>
      <c r="X128" s="134"/>
      <c r="Y128" s="136"/>
      <c r="Z128" s="136"/>
      <c r="AA128" s="136"/>
      <c r="AB128" s="137"/>
      <c r="AC128" s="133"/>
      <c r="AD128" s="135"/>
      <c r="AE128" s="136"/>
      <c r="AF128" s="136"/>
      <c r="AG128" s="137"/>
      <c r="AH128" s="133"/>
      <c r="AI128" s="135"/>
      <c r="AJ128" s="136"/>
      <c r="AK128" s="136"/>
      <c r="AL128" s="137"/>
      <c r="AM128" s="133"/>
      <c r="AN128" s="138"/>
      <c r="AO128" s="133"/>
      <c r="AP128" s="139"/>
    </row>
    <row r="129" s="129" customFormat="true" ht="12.75" hidden="false" customHeight="true" outlineLevel="0" collapsed="false">
      <c r="A129" s="136"/>
      <c r="B129" s="174"/>
      <c r="C129" s="167"/>
      <c r="D129" s="175"/>
      <c r="E129" s="141"/>
      <c r="F129" s="136"/>
      <c r="G129" s="168"/>
      <c r="H129" s="168"/>
      <c r="I129" s="168"/>
      <c r="J129" s="168"/>
      <c r="K129" s="168"/>
      <c r="L129" s="130"/>
      <c r="N129" s="146"/>
      <c r="P129" s="170" t="s">
        <v>147</v>
      </c>
      <c r="T129" s="136"/>
      <c r="V129" s="132"/>
      <c r="W129" s="133"/>
      <c r="X129" s="134"/>
      <c r="Y129" s="136"/>
      <c r="Z129" s="136"/>
      <c r="AA129" s="136"/>
      <c r="AB129" s="137"/>
      <c r="AC129" s="133"/>
      <c r="AD129" s="135"/>
      <c r="AE129" s="136"/>
      <c r="AF129" s="136"/>
      <c r="AG129" s="137"/>
      <c r="AH129" s="133"/>
      <c r="AI129" s="135"/>
      <c r="AJ129" s="136"/>
      <c r="AK129" s="136"/>
      <c r="AL129" s="137"/>
      <c r="AM129" s="133"/>
      <c r="AN129" s="138"/>
      <c r="AO129" s="133"/>
      <c r="AP129" s="139"/>
    </row>
    <row r="130" s="129" customFormat="true" ht="12.75" hidden="false" customHeight="true" outlineLevel="0" collapsed="false">
      <c r="A130" s="136"/>
      <c r="B130" s="199"/>
      <c r="C130" s="167"/>
      <c r="D130" s="200"/>
      <c r="E130" s="167"/>
      <c r="F130" s="136"/>
      <c r="G130" s="168"/>
      <c r="H130" s="168"/>
      <c r="I130" s="168"/>
      <c r="J130" s="168"/>
      <c r="K130" s="168"/>
      <c r="L130" s="130"/>
      <c r="M130" s="136"/>
      <c r="N130" s="146"/>
      <c r="P130" s="170" t="s">
        <v>147</v>
      </c>
      <c r="T130" s="136"/>
      <c r="V130" s="132"/>
      <c r="W130" s="133"/>
      <c r="X130" s="134"/>
      <c r="Y130" s="136"/>
      <c r="Z130" s="136"/>
      <c r="AA130" s="136"/>
      <c r="AB130" s="137"/>
      <c r="AC130" s="133"/>
      <c r="AD130" s="135"/>
      <c r="AE130" s="136"/>
      <c r="AF130" s="136"/>
      <c r="AG130" s="137"/>
      <c r="AH130" s="133"/>
      <c r="AI130" s="135"/>
      <c r="AJ130" s="136"/>
      <c r="AK130" s="136"/>
      <c r="AL130" s="137"/>
      <c r="AM130" s="133"/>
      <c r="AN130" s="138"/>
      <c r="AO130" s="133"/>
      <c r="AP130" s="139"/>
    </row>
    <row r="131" s="129" customFormat="true" ht="12.75" hidden="false" customHeight="true" outlineLevel="0" collapsed="false">
      <c r="A131" s="136"/>
      <c r="B131" s="174"/>
      <c r="C131" s="167"/>
      <c r="D131" s="189"/>
      <c r="E131" s="141"/>
      <c r="F131" s="136"/>
      <c r="G131" s="168"/>
      <c r="H131" s="168"/>
      <c r="I131" s="168"/>
      <c r="J131" s="168"/>
      <c r="K131" s="168"/>
      <c r="L131" s="130"/>
      <c r="N131" s="146"/>
      <c r="P131" s="4"/>
      <c r="T131" s="136"/>
      <c r="V131" s="132"/>
      <c r="W131" s="133"/>
      <c r="X131" s="134"/>
      <c r="Y131" s="136"/>
      <c r="Z131" s="136"/>
      <c r="AA131" s="136"/>
      <c r="AB131" s="137"/>
      <c r="AC131" s="133"/>
      <c r="AD131" s="135"/>
      <c r="AE131" s="136"/>
      <c r="AF131" s="136"/>
      <c r="AG131" s="137"/>
      <c r="AH131" s="133"/>
      <c r="AI131" s="135"/>
      <c r="AJ131" s="136"/>
      <c r="AK131" s="136"/>
      <c r="AL131" s="137"/>
      <c r="AM131" s="133"/>
      <c r="AN131" s="138"/>
      <c r="AO131" s="133"/>
      <c r="AP131" s="139"/>
    </row>
    <row r="132" s="129" customFormat="true" ht="12.75" hidden="false" customHeight="true" outlineLevel="0" collapsed="false">
      <c r="A132" s="136"/>
      <c r="B132" s="182"/>
      <c r="C132" s="201"/>
      <c r="D132" s="183"/>
      <c r="E132" s="183"/>
      <c r="F132" s="136"/>
      <c r="G132" s="168"/>
      <c r="H132" s="168"/>
      <c r="I132" s="168"/>
      <c r="J132" s="168"/>
      <c r="K132" s="168"/>
      <c r="L132" s="130"/>
      <c r="M132" s="136"/>
      <c r="N132" s="146"/>
      <c r="P132" s="170" t="s">
        <v>147</v>
      </c>
      <c r="T132" s="136"/>
      <c r="V132" s="132"/>
      <c r="W132" s="133"/>
      <c r="X132" s="134"/>
      <c r="Y132" s="136"/>
      <c r="Z132" s="136"/>
      <c r="AA132" s="136"/>
      <c r="AB132" s="137"/>
      <c r="AC132" s="133"/>
      <c r="AD132" s="135"/>
      <c r="AE132" s="136"/>
      <c r="AF132" s="136"/>
      <c r="AG132" s="137"/>
      <c r="AH132" s="133"/>
      <c r="AI132" s="135"/>
      <c r="AJ132" s="136"/>
      <c r="AK132" s="136"/>
      <c r="AL132" s="137"/>
      <c r="AM132" s="133"/>
      <c r="AN132" s="138"/>
      <c r="AO132" s="133"/>
      <c r="AP132" s="139"/>
    </row>
    <row r="133" s="129" customFormat="true" ht="12.75" hidden="false" customHeight="true" outlineLevel="0" collapsed="false">
      <c r="A133" s="136"/>
      <c r="B133" s="176"/>
      <c r="D133" s="167"/>
      <c r="E133" s="170"/>
      <c r="F133" s="177"/>
      <c r="G133" s="168"/>
      <c r="H133" s="168"/>
      <c r="I133" s="168"/>
      <c r="J133" s="168"/>
      <c r="K133" s="168"/>
      <c r="L133" s="130"/>
      <c r="N133" s="146"/>
      <c r="P133" s="170" t="s">
        <v>147</v>
      </c>
      <c r="T133" s="136"/>
      <c r="V133" s="132"/>
      <c r="W133" s="133"/>
      <c r="X133" s="134"/>
      <c r="Y133" s="136"/>
      <c r="Z133" s="136"/>
      <c r="AA133" s="136"/>
      <c r="AB133" s="137"/>
      <c r="AC133" s="133"/>
      <c r="AD133" s="135"/>
      <c r="AE133" s="136"/>
      <c r="AF133" s="136"/>
      <c r="AG133" s="137"/>
      <c r="AH133" s="133"/>
      <c r="AI133" s="135"/>
      <c r="AJ133" s="136"/>
      <c r="AK133" s="136"/>
      <c r="AL133" s="137"/>
      <c r="AM133" s="133"/>
      <c r="AN133" s="138"/>
      <c r="AO133" s="133"/>
      <c r="AP133" s="139"/>
    </row>
    <row r="134" s="129" customFormat="true" ht="12.75" hidden="false" customHeight="true" outlineLevel="0" collapsed="false">
      <c r="A134" s="136"/>
      <c r="B134" s="169"/>
      <c r="C134" s="167"/>
      <c r="D134" s="170"/>
      <c r="E134" s="170"/>
      <c r="F134" s="136"/>
      <c r="G134" s="168"/>
      <c r="H134" s="168"/>
      <c r="I134" s="168"/>
      <c r="J134" s="168"/>
      <c r="K134" s="168"/>
      <c r="L134" s="130"/>
      <c r="N134" s="146"/>
      <c r="P134" s="170" t="s">
        <v>147</v>
      </c>
      <c r="T134" s="136"/>
      <c r="V134" s="132"/>
      <c r="W134" s="133"/>
      <c r="X134" s="134"/>
      <c r="Y134" s="136"/>
      <c r="Z134" s="136"/>
      <c r="AA134" s="136"/>
      <c r="AB134" s="137"/>
      <c r="AC134" s="133"/>
      <c r="AD134" s="135"/>
      <c r="AE134" s="136"/>
      <c r="AF134" s="136"/>
      <c r="AG134" s="137"/>
      <c r="AH134" s="133"/>
      <c r="AI134" s="135"/>
      <c r="AJ134" s="136"/>
      <c r="AK134" s="136"/>
      <c r="AL134" s="137"/>
      <c r="AM134" s="133"/>
      <c r="AN134" s="138"/>
      <c r="AO134" s="133"/>
      <c r="AP134" s="139"/>
    </row>
    <row r="135" s="129" customFormat="true" ht="12.75" hidden="false" customHeight="true" outlineLevel="0" collapsed="false">
      <c r="A135" s="136"/>
      <c r="B135" s="186"/>
      <c r="C135" s="183"/>
      <c r="D135" s="183"/>
      <c r="E135" s="183"/>
      <c r="F135" s="187"/>
      <c r="G135" s="168"/>
      <c r="H135" s="168"/>
      <c r="I135" s="168"/>
      <c r="J135" s="168"/>
      <c r="K135" s="168"/>
      <c r="L135" s="130"/>
      <c r="N135" s="146"/>
      <c r="P135" s="170" t="s">
        <v>145</v>
      </c>
      <c r="T135" s="136"/>
      <c r="V135" s="132"/>
      <c r="W135" s="133"/>
      <c r="X135" s="134"/>
      <c r="Y135" s="136"/>
      <c r="Z135" s="136"/>
      <c r="AA135" s="136"/>
      <c r="AB135" s="137"/>
      <c r="AC135" s="133"/>
      <c r="AD135" s="135"/>
      <c r="AE135" s="136"/>
      <c r="AF135" s="136"/>
      <c r="AG135" s="137"/>
      <c r="AH135" s="133"/>
      <c r="AI135" s="135"/>
      <c r="AJ135" s="136"/>
      <c r="AK135" s="136"/>
      <c r="AL135" s="137"/>
      <c r="AM135" s="133"/>
      <c r="AN135" s="138"/>
      <c r="AO135" s="133"/>
      <c r="AP135" s="139"/>
    </row>
    <row r="136" s="129" customFormat="true" ht="12.75" hidden="false" customHeight="true" outlineLevel="0" collapsed="false">
      <c r="A136" s="136"/>
      <c r="B136" s="170"/>
      <c r="C136" s="167"/>
      <c r="D136" s="167"/>
      <c r="E136" s="170"/>
      <c r="F136" s="136"/>
      <c r="G136" s="168"/>
      <c r="H136" s="168"/>
      <c r="I136" s="168"/>
      <c r="J136" s="168"/>
      <c r="K136" s="168"/>
      <c r="L136" s="130"/>
      <c r="N136" s="146"/>
      <c r="P136" s="4"/>
      <c r="T136" s="136"/>
      <c r="V136" s="132"/>
      <c r="W136" s="133"/>
      <c r="X136" s="134"/>
      <c r="Y136" s="136"/>
      <c r="Z136" s="136"/>
      <c r="AA136" s="136"/>
      <c r="AB136" s="137"/>
      <c r="AC136" s="133"/>
      <c r="AD136" s="135"/>
      <c r="AE136" s="136"/>
      <c r="AF136" s="136"/>
      <c r="AG136" s="137"/>
      <c r="AH136" s="133"/>
      <c r="AI136" s="135"/>
      <c r="AJ136" s="136"/>
      <c r="AK136" s="136"/>
      <c r="AL136" s="137"/>
      <c r="AM136" s="133"/>
      <c r="AN136" s="138"/>
      <c r="AO136" s="133"/>
      <c r="AP136" s="139"/>
    </row>
    <row r="137" s="129" customFormat="true" ht="12.75" hidden="false" customHeight="true" outlineLevel="0" collapsed="false">
      <c r="A137" s="136"/>
      <c r="B137" s="182"/>
      <c r="C137" s="183"/>
      <c r="D137" s="183"/>
      <c r="E137" s="183"/>
      <c r="F137" s="136"/>
      <c r="G137" s="168"/>
      <c r="H137" s="168"/>
      <c r="I137" s="168"/>
      <c r="J137" s="168"/>
      <c r="K137" s="168"/>
      <c r="L137" s="130"/>
      <c r="N137" s="146"/>
      <c r="P137" s="170" t="s">
        <v>146</v>
      </c>
      <c r="T137" s="136"/>
      <c r="V137" s="132"/>
      <c r="W137" s="133"/>
      <c r="X137" s="134"/>
      <c r="Y137" s="136"/>
      <c r="Z137" s="136"/>
      <c r="AA137" s="136"/>
      <c r="AB137" s="137"/>
      <c r="AC137" s="133"/>
      <c r="AD137" s="135"/>
      <c r="AE137" s="136"/>
      <c r="AF137" s="136"/>
      <c r="AG137" s="137"/>
      <c r="AH137" s="133"/>
      <c r="AI137" s="135"/>
      <c r="AJ137" s="136"/>
      <c r="AK137" s="136"/>
      <c r="AL137" s="137"/>
      <c r="AM137" s="133"/>
      <c r="AN137" s="138"/>
      <c r="AO137" s="133"/>
      <c r="AP137" s="139"/>
    </row>
    <row r="138" s="129" customFormat="true" ht="12.75" hidden="false" customHeight="true" outlineLevel="0" collapsed="false">
      <c r="A138" s="136"/>
      <c r="B138" s="170"/>
      <c r="C138" s="167"/>
      <c r="D138" s="167"/>
      <c r="E138" s="170"/>
      <c r="F138" s="136"/>
      <c r="G138" s="168"/>
      <c r="H138" s="168"/>
      <c r="I138" s="168"/>
      <c r="J138" s="168"/>
      <c r="K138" s="168"/>
      <c r="L138" s="130"/>
      <c r="N138" s="146"/>
      <c r="P138" s="170" t="s">
        <v>145</v>
      </c>
      <c r="T138" s="136"/>
      <c r="V138" s="132"/>
      <c r="W138" s="133"/>
      <c r="X138" s="134"/>
      <c r="Y138" s="136"/>
      <c r="Z138" s="136"/>
      <c r="AA138" s="136"/>
      <c r="AB138" s="137"/>
      <c r="AC138" s="133"/>
      <c r="AD138" s="135"/>
      <c r="AE138" s="136"/>
      <c r="AF138" s="136"/>
      <c r="AG138" s="137"/>
      <c r="AH138" s="133"/>
      <c r="AI138" s="135"/>
      <c r="AJ138" s="136"/>
      <c r="AK138" s="136"/>
      <c r="AL138" s="137"/>
      <c r="AM138" s="133"/>
      <c r="AN138" s="138"/>
      <c r="AO138" s="133"/>
      <c r="AP138" s="139"/>
    </row>
    <row r="139" s="129" customFormat="true" ht="12.75" hidden="false" customHeight="true" outlineLevel="0" collapsed="false">
      <c r="A139" s="136"/>
      <c r="B139" s="182"/>
      <c r="C139" s="183"/>
      <c r="D139" s="183"/>
      <c r="E139" s="202"/>
      <c r="F139" s="136"/>
      <c r="G139" s="168"/>
      <c r="H139" s="168"/>
      <c r="I139" s="168"/>
      <c r="J139" s="168"/>
      <c r="K139" s="168"/>
      <c r="L139" s="130"/>
      <c r="N139" s="146"/>
      <c r="P139" s="170" t="s">
        <v>146</v>
      </c>
      <c r="T139" s="136"/>
      <c r="V139" s="132"/>
      <c r="W139" s="133"/>
      <c r="X139" s="134"/>
      <c r="Y139" s="136"/>
      <c r="Z139" s="136"/>
      <c r="AA139" s="136"/>
      <c r="AB139" s="137"/>
      <c r="AC139" s="133"/>
      <c r="AD139" s="135"/>
      <c r="AE139" s="136"/>
      <c r="AF139" s="136"/>
      <c r="AG139" s="137"/>
      <c r="AH139" s="133"/>
      <c r="AI139" s="135"/>
      <c r="AJ139" s="136"/>
      <c r="AK139" s="136"/>
      <c r="AL139" s="137"/>
      <c r="AM139" s="133"/>
      <c r="AN139" s="138"/>
      <c r="AO139" s="133"/>
      <c r="AP139" s="139"/>
    </row>
    <row r="140" s="129" customFormat="true" ht="12.75" hidden="false" customHeight="true" outlineLevel="0" collapsed="false">
      <c r="A140" s="136"/>
      <c r="B140" s="182"/>
      <c r="C140" s="183"/>
      <c r="D140" s="183"/>
      <c r="E140" s="183"/>
      <c r="F140" s="136"/>
      <c r="G140" s="168"/>
      <c r="H140" s="168"/>
      <c r="I140" s="168"/>
      <c r="J140" s="168"/>
      <c r="K140" s="168"/>
      <c r="L140" s="130"/>
      <c r="N140" s="146"/>
      <c r="P140" s="170" t="s">
        <v>145</v>
      </c>
      <c r="T140" s="136"/>
      <c r="V140" s="132"/>
      <c r="W140" s="133"/>
      <c r="X140" s="134"/>
      <c r="Y140" s="136"/>
      <c r="Z140" s="136"/>
      <c r="AA140" s="136"/>
      <c r="AB140" s="137"/>
      <c r="AC140" s="133"/>
      <c r="AD140" s="135"/>
      <c r="AE140" s="136"/>
      <c r="AF140" s="136"/>
      <c r="AG140" s="137"/>
      <c r="AH140" s="133"/>
      <c r="AI140" s="135"/>
      <c r="AJ140" s="136"/>
      <c r="AK140" s="136"/>
      <c r="AL140" s="137"/>
      <c r="AM140" s="133"/>
      <c r="AN140" s="138"/>
      <c r="AO140" s="133"/>
      <c r="AP140" s="139"/>
    </row>
    <row r="141" s="129" customFormat="true" ht="12.75" hidden="false" customHeight="true" outlineLevel="0" collapsed="false">
      <c r="A141" s="136"/>
      <c r="B141" s="193"/>
      <c r="C141" s="167"/>
      <c r="D141" s="203"/>
      <c r="E141" s="204"/>
      <c r="F141" s="136"/>
      <c r="G141" s="136"/>
      <c r="H141" s="168"/>
      <c r="I141" s="136"/>
      <c r="J141" s="136"/>
      <c r="K141" s="168"/>
      <c r="L141" s="130"/>
      <c r="N141" s="146"/>
      <c r="P141" s="4"/>
      <c r="T141" s="136"/>
      <c r="V141" s="132"/>
      <c r="W141" s="133"/>
      <c r="X141" s="134"/>
      <c r="Y141" s="136"/>
      <c r="Z141" s="136"/>
      <c r="AA141" s="136"/>
      <c r="AB141" s="137"/>
      <c r="AC141" s="133"/>
      <c r="AD141" s="135"/>
      <c r="AE141" s="136"/>
      <c r="AF141" s="136"/>
      <c r="AG141" s="137"/>
      <c r="AH141" s="133"/>
      <c r="AI141" s="135"/>
      <c r="AJ141" s="136"/>
      <c r="AK141" s="136"/>
      <c r="AL141" s="137"/>
      <c r="AM141" s="133"/>
      <c r="AN141" s="138"/>
      <c r="AO141" s="133"/>
      <c r="AP141" s="139"/>
    </row>
    <row r="142" s="129" customFormat="true" ht="12.75" hidden="false" customHeight="true" outlineLevel="0" collapsed="false">
      <c r="A142" s="136"/>
      <c r="B142" s="170"/>
      <c r="C142" s="167"/>
      <c r="D142" s="167"/>
      <c r="E142" s="170"/>
      <c r="F142" s="136"/>
      <c r="G142" s="136"/>
      <c r="H142" s="136"/>
      <c r="I142" s="136"/>
      <c r="J142" s="136"/>
      <c r="K142" s="168"/>
      <c r="L142" s="130"/>
      <c r="N142" s="146"/>
      <c r="P142" s="170" t="s">
        <v>147</v>
      </c>
      <c r="T142" s="136"/>
      <c r="V142" s="132"/>
      <c r="W142" s="133"/>
      <c r="X142" s="134"/>
      <c r="Y142" s="136"/>
      <c r="Z142" s="136"/>
      <c r="AA142" s="136"/>
      <c r="AB142" s="137"/>
      <c r="AC142" s="133"/>
      <c r="AD142" s="135"/>
      <c r="AE142" s="136"/>
      <c r="AF142" s="136"/>
      <c r="AG142" s="137"/>
      <c r="AH142" s="133"/>
      <c r="AI142" s="135"/>
      <c r="AJ142" s="136"/>
      <c r="AK142" s="136"/>
      <c r="AL142" s="137"/>
      <c r="AM142" s="133"/>
      <c r="AN142" s="138"/>
      <c r="AO142" s="133"/>
      <c r="AP142" s="139"/>
    </row>
    <row r="143" s="129" customFormat="true" ht="12.75" hidden="false" customHeight="true" outlineLevel="0" collapsed="false">
      <c r="A143" s="136"/>
      <c r="B143" s="176"/>
      <c r="D143" s="167"/>
      <c r="E143" s="170"/>
      <c r="F143" s="195"/>
      <c r="G143" s="168"/>
      <c r="H143" s="168"/>
      <c r="I143" s="168"/>
      <c r="J143" s="168"/>
      <c r="K143" s="168"/>
      <c r="L143" s="130"/>
      <c r="N143" s="146"/>
      <c r="P143" s="170" t="s">
        <v>145</v>
      </c>
      <c r="T143" s="136"/>
      <c r="V143" s="132"/>
      <c r="W143" s="133"/>
      <c r="X143" s="134"/>
      <c r="Y143" s="136"/>
      <c r="Z143" s="136"/>
      <c r="AA143" s="136"/>
      <c r="AB143" s="137"/>
      <c r="AC143" s="133"/>
      <c r="AD143" s="135"/>
      <c r="AE143" s="136"/>
      <c r="AF143" s="136"/>
      <c r="AG143" s="137"/>
      <c r="AH143" s="133"/>
      <c r="AI143" s="135"/>
      <c r="AJ143" s="136"/>
      <c r="AK143" s="136"/>
      <c r="AL143" s="137"/>
      <c r="AM143" s="133"/>
      <c r="AN143" s="138"/>
      <c r="AO143" s="133"/>
      <c r="AP143" s="139"/>
    </row>
    <row r="144" s="129" customFormat="true" ht="12.75" hidden="false" customHeight="true" outlineLevel="0" collapsed="false">
      <c r="A144" s="136"/>
      <c r="B144" s="194"/>
      <c r="C144" s="167"/>
      <c r="D144" s="194"/>
      <c r="E144" s="194"/>
      <c r="F144" s="136"/>
      <c r="G144" s="168"/>
      <c r="H144" s="168"/>
      <c r="I144" s="168"/>
      <c r="J144" s="168"/>
      <c r="K144" s="168"/>
      <c r="L144" s="130"/>
      <c r="M144" s="136"/>
      <c r="N144" s="146"/>
      <c r="P144" s="170" t="s">
        <v>147</v>
      </c>
      <c r="T144" s="136"/>
      <c r="V144" s="132"/>
      <c r="W144" s="133"/>
      <c r="X144" s="134"/>
      <c r="Y144" s="136"/>
      <c r="Z144" s="136"/>
      <c r="AA144" s="136"/>
      <c r="AB144" s="137"/>
      <c r="AC144" s="133"/>
      <c r="AD144" s="135"/>
      <c r="AE144" s="136"/>
      <c r="AF144" s="136"/>
      <c r="AG144" s="137"/>
      <c r="AH144" s="133"/>
      <c r="AI144" s="135"/>
      <c r="AJ144" s="136"/>
      <c r="AK144" s="136"/>
      <c r="AL144" s="137"/>
      <c r="AM144" s="133"/>
      <c r="AN144" s="138"/>
      <c r="AO144" s="133"/>
      <c r="AP144" s="139"/>
    </row>
    <row r="145" s="129" customFormat="true" ht="12.75" hidden="false" customHeight="true" outlineLevel="0" collapsed="false">
      <c r="A145" s="136"/>
      <c r="B145" s="176"/>
      <c r="C145" s="167"/>
      <c r="D145" s="167"/>
      <c r="E145" s="170"/>
      <c r="F145" s="177"/>
      <c r="G145" s="136"/>
      <c r="H145" s="136"/>
      <c r="I145" s="136"/>
      <c r="J145" s="136"/>
      <c r="K145" s="168"/>
      <c r="L145" s="130"/>
      <c r="M145" s="136"/>
      <c r="N145" s="146"/>
      <c r="P145" s="170" t="s">
        <v>147</v>
      </c>
      <c r="T145" s="136"/>
      <c r="V145" s="132"/>
      <c r="W145" s="133"/>
      <c r="X145" s="134"/>
      <c r="Y145" s="136"/>
      <c r="Z145" s="136"/>
      <c r="AA145" s="136"/>
      <c r="AB145" s="137"/>
      <c r="AC145" s="133"/>
      <c r="AD145" s="135"/>
      <c r="AE145" s="136"/>
      <c r="AF145" s="136"/>
      <c r="AG145" s="137"/>
      <c r="AH145" s="133"/>
      <c r="AI145" s="135"/>
      <c r="AJ145" s="136"/>
      <c r="AK145" s="136"/>
      <c r="AL145" s="137"/>
      <c r="AM145" s="133"/>
      <c r="AN145" s="138"/>
      <c r="AO145" s="133"/>
      <c r="AP145" s="139"/>
    </row>
    <row r="146" s="129" customFormat="true" ht="12.75" hidden="false" customHeight="true" outlineLevel="0" collapsed="false">
      <c r="A146" s="136"/>
      <c r="B146" s="166"/>
      <c r="C146" s="167"/>
      <c r="D146" s="166"/>
      <c r="E146" s="166"/>
      <c r="F146" s="136"/>
      <c r="G146" s="168"/>
      <c r="H146" s="168"/>
      <c r="I146" s="168"/>
      <c r="J146" s="168"/>
      <c r="K146" s="168"/>
      <c r="L146" s="130"/>
      <c r="N146" s="146"/>
      <c r="P146" s="170" t="s">
        <v>147</v>
      </c>
      <c r="T146" s="136"/>
      <c r="V146" s="132"/>
      <c r="W146" s="133"/>
      <c r="X146" s="134"/>
      <c r="Y146" s="136"/>
      <c r="Z146" s="136"/>
      <c r="AA146" s="136"/>
      <c r="AB146" s="137"/>
      <c r="AC146" s="133"/>
      <c r="AD146" s="135"/>
      <c r="AE146" s="136"/>
      <c r="AF146" s="136"/>
      <c r="AG146" s="137"/>
      <c r="AH146" s="133"/>
      <c r="AI146" s="135"/>
      <c r="AJ146" s="136"/>
      <c r="AK146" s="136"/>
      <c r="AL146" s="137"/>
      <c r="AM146" s="133"/>
      <c r="AN146" s="138"/>
      <c r="AO146" s="133"/>
      <c r="AP146" s="139"/>
    </row>
    <row r="147" s="129" customFormat="true" ht="12.75" hidden="false" customHeight="true" outlineLevel="0" collapsed="false">
      <c r="A147" s="136"/>
      <c r="B147" s="194"/>
      <c r="C147" s="167"/>
      <c r="D147" s="203"/>
      <c r="E147" s="194"/>
      <c r="F147" s="136"/>
      <c r="G147" s="136"/>
      <c r="H147" s="136"/>
      <c r="I147" s="136"/>
      <c r="J147" s="136"/>
      <c r="K147" s="136"/>
      <c r="L147" s="130"/>
      <c r="N147" s="146"/>
      <c r="P147" s="170" t="s">
        <v>146</v>
      </c>
      <c r="T147" s="136"/>
      <c r="V147" s="132"/>
      <c r="W147" s="133"/>
      <c r="X147" s="134"/>
      <c r="Y147" s="136"/>
      <c r="Z147" s="136"/>
      <c r="AA147" s="136"/>
      <c r="AB147" s="137"/>
      <c r="AC147" s="133"/>
      <c r="AD147" s="135"/>
      <c r="AE147" s="136"/>
      <c r="AF147" s="136"/>
      <c r="AG147" s="137"/>
      <c r="AH147" s="133"/>
      <c r="AI147" s="135"/>
      <c r="AJ147" s="136"/>
      <c r="AK147" s="136"/>
      <c r="AL147" s="137"/>
      <c r="AM147" s="133"/>
      <c r="AN147" s="138"/>
      <c r="AO147" s="133"/>
      <c r="AP147" s="139"/>
    </row>
    <row r="148" s="129" customFormat="true" ht="12.75" hidden="false" customHeight="true" outlineLevel="0" collapsed="false">
      <c r="A148" s="136"/>
      <c r="B148" s="199"/>
      <c r="C148" s="167"/>
      <c r="D148" s="180"/>
      <c r="E148" s="167"/>
      <c r="F148" s="136"/>
      <c r="G148" s="168"/>
      <c r="H148" s="168"/>
      <c r="I148" s="168"/>
      <c r="J148" s="168"/>
      <c r="K148" s="168"/>
      <c r="L148" s="130"/>
      <c r="N148" s="146"/>
      <c r="P148" s="170" t="s">
        <v>147</v>
      </c>
      <c r="T148" s="136"/>
      <c r="V148" s="132"/>
      <c r="W148" s="133"/>
      <c r="X148" s="134"/>
      <c r="Y148" s="136"/>
      <c r="Z148" s="136"/>
      <c r="AA148" s="136"/>
      <c r="AB148" s="137"/>
      <c r="AC148" s="133"/>
      <c r="AD148" s="135"/>
      <c r="AE148" s="136"/>
      <c r="AF148" s="136"/>
      <c r="AG148" s="137"/>
      <c r="AH148" s="133"/>
      <c r="AI148" s="135"/>
      <c r="AJ148" s="136"/>
      <c r="AK148" s="136"/>
      <c r="AL148" s="137"/>
      <c r="AM148" s="133"/>
      <c r="AN148" s="138"/>
      <c r="AO148" s="133"/>
      <c r="AP148" s="139"/>
    </row>
    <row r="149" s="129" customFormat="true" ht="12.75" hidden="false" customHeight="true" outlineLevel="0" collapsed="false">
      <c r="A149" s="136"/>
      <c r="B149" s="205"/>
      <c r="D149" s="205"/>
      <c r="E149" s="205"/>
      <c r="F149" s="136"/>
      <c r="G149" s="136"/>
      <c r="H149" s="168"/>
      <c r="I149" s="136"/>
      <c r="J149" s="136"/>
      <c r="K149" s="168"/>
      <c r="L149" s="130"/>
      <c r="N149" s="146"/>
      <c r="P149" s="4"/>
      <c r="T149" s="136"/>
      <c r="V149" s="132"/>
      <c r="W149" s="133"/>
      <c r="X149" s="134"/>
      <c r="Y149" s="136"/>
      <c r="Z149" s="136"/>
      <c r="AA149" s="136"/>
      <c r="AB149" s="137"/>
      <c r="AC149" s="133"/>
      <c r="AD149" s="135"/>
      <c r="AE149" s="136"/>
      <c r="AF149" s="136"/>
      <c r="AG149" s="137"/>
      <c r="AH149" s="133"/>
      <c r="AI149" s="135"/>
      <c r="AJ149" s="136"/>
      <c r="AK149" s="136"/>
      <c r="AL149" s="137"/>
      <c r="AM149" s="133"/>
      <c r="AN149" s="138"/>
      <c r="AO149" s="133"/>
      <c r="AP149" s="139"/>
    </row>
    <row r="150" s="129" customFormat="true" ht="12.75" hidden="false" customHeight="true" outlineLevel="0" collapsed="false">
      <c r="A150" s="136"/>
      <c r="B150" s="176"/>
      <c r="D150" s="167"/>
      <c r="E150" s="170"/>
      <c r="F150" s="177"/>
      <c r="G150" s="168"/>
      <c r="H150" s="168"/>
      <c r="I150" s="168"/>
      <c r="J150" s="168"/>
      <c r="K150" s="168"/>
      <c r="L150" s="130"/>
      <c r="N150" s="146"/>
      <c r="P150" s="170" t="s">
        <v>147</v>
      </c>
      <c r="T150" s="136"/>
      <c r="V150" s="132"/>
      <c r="W150" s="133"/>
      <c r="X150" s="134"/>
      <c r="Y150" s="136"/>
      <c r="Z150" s="136"/>
      <c r="AA150" s="136"/>
      <c r="AB150" s="137"/>
      <c r="AC150" s="133"/>
      <c r="AD150" s="135"/>
      <c r="AE150" s="136"/>
      <c r="AF150" s="136"/>
      <c r="AG150" s="137"/>
      <c r="AH150" s="133"/>
      <c r="AI150" s="135"/>
      <c r="AJ150" s="136"/>
      <c r="AK150" s="136"/>
      <c r="AL150" s="137"/>
      <c r="AM150" s="133"/>
      <c r="AN150" s="138"/>
      <c r="AO150" s="133"/>
      <c r="AP150" s="139"/>
    </row>
    <row r="151" s="129" customFormat="true" ht="12.75" hidden="false" customHeight="true" outlineLevel="0" collapsed="false">
      <c r="A151" s="136"/>
      <c r="B151" s="176"/>
      <c r="D151" s="167"/>
      <c r="E151" s="170"/>
      <c r="F151" s="195"/>
      <c r="G151" s="168"/>
      <c r="H151" s="168"/>
      <c r="I151" s="168"/>
      <c r="J151" s="168"/>
      <c r="K151" s="168"/>
      <c r="L151" s="130"/>
      <c r="N151" s="146"/>
      <c r="P151" s="4"/>
      <c r="T151" s="136"/>
      <c r="V151" s="132"/>
      <c r="W151" s="133"/>
      <c r="X151" s="134"/>
      <c r="Y151" s="136"/>
      <c r="Z151" s="136"/>
      <c r="AA151" s="136"/>
      <c r="AB151" s="137"/>
      <c r="AC151" s="133"/>
      <c r="AD151" s="135"/>
      <c r="AE151" s="136"/>
      <c r="AF151" s="136"/>
      <c r="AG151" s="137"/>
      <c r="AH151" s="133"/>
      <c r="AI151" s="135"/>
      <c r="AJ151" s="136"/>
      <c r="AK151" s="136"/>
      <c r="AL151" s="137"/>
      <c r="AM151" s="133"/>
      <c r="AN151" s="138"/>
      <c r="AO151" s="133"/>
      <c r="AP151" s="139"/>
    </row>
    <row r="152" s="129" customFormat="true" ht="12.75" hidden="false" customHeight="true" outlineLevel="0" collapsed="false">
      <c r="A152" s="136"/>
      <c r="B152" s="176"/>
      <c r="D152" s="167"/>
      <c r="E152" s="170"/>
      <c r="F152" s="195"/>
      <c r="G152" s="136"/>
      <c r="H152" s="168"/>
      <c r="I152" s="168"/>
      <c r="J152" s="136"/>
      <c r="K152" s="168"/>
      <c r="L152" s="130"/>
      <c r="N152" s="146"/>
      <c r="P152" s="170" t="s">
        <v>147</v>
      </c>
      <c r="T152" s="136"/>
      <c r="V152" s="132"/>
      <c r="W152" s="133"/>
      <c r="X152" s="134"/>
      <c r="Y152" s="136"/>
      <c r="Z152" s="136"/>
      <c r="AA152" s="136"/>
      <c r="AB152" s="137"/>
      <c r="AC152" s="133"/>
      <c r="AD152" s="135"/>
      <c r="AE152" s="136"/>
      <c r="AF152" s="136"/>
      <c r="AG152" s="137"/>
      <c r="AH152" s="133"/>
      <c r="AI152" s="135"/>
      <c r="AJ152" s="136"/>
      <c r="AK152" s="136"/>
      <c r="AL152" s="137"/>
      <c r="AM152" s="133"/>
      <c r="AN152" s="138"/>
      <c r="AO152" s="133"/>
      <c r="AP152" s="139"/>
    </row>
    <row r="153" s="129" customFormat="true" ht="12.75" hidden="false" customHeight="true" outlineLevel="0" collapsed="false">
      <c r="A153" s="136"/>
      <c r="B153" s="178"/>
      <c r="C153" s="124"/>
      <c r="D153" s="170"/>
      <c r="E153" s="179"/>
      <c r="F153" s="136"/>
      <c r="G153" s="168"/>
      <c r="H153" s="168"/>
      <c r="I153" s="168"/>
      <c r="J153" s="168"/>
      <c r="K153" s="168"/>
      <c r="L153" s="130"/>
      <c r="N153" s="146"/>
      <c r="P153" s="4"/>
      <c r="T153" s="136"/>
      <c r="V153" s="132"/>
      <c r="W153" s="133"/>
      <c r="X153" s="134"/>
      <c r="Y153" s="136"/>
      <c r="Z153" s="136"/>
      <c r="AA153" s="136"/>
      <c r="AB153" s="137"/>
      <c r="AC153" s="133"/>
      <c r="AD153" s="135"/>
      <c r="AE153" s="136"/>
      <c r="AF153" s="136"/>
      <c r="AG153" s="137"/>
      <c r="AH153" s="133"/>
      <c r="AI153" s="135"/>
      <c r="AJ153" s="136"/>
      <c r="AK153" s="136"/>
      <c r="AL153" s="137"/>
      <c r="AM153" s="133"/>
      <c r="AN153" s="138"/>
      <c r="AO153" s="133"/>
      <c r="AP153" s="139"/>
    </row>
    <row r="154" s="129" customFormat="true" ht="12.75" hidden="false" customHeight="true" outlineLevel="0" collapsed="false">
      <c r="A154" s="136"/>
      <c r="B154" s="176"/>
      <c r="C154" s="167"/>
      <c r="D154" s="167"/>
      <c r="E154" s="170"/>
      <c r="F154" s="195"/>
      <c r="G154" s="168"/>
      <c r="H154" s="168"/>
      <c r="I154" s="168"/>
      <c r="J154" s="168"/>
      <c r="K154" s="168"/>
      <c r="L154" s="130"/>
      <c r="N154" s="146"/>
      <c r="P154" s="4"/>
      <c r="T154" s="136"/>
      <c r="V154" s="132"/>
      <c r="W154" s="133"/>
      <c r="X154" s="134"/>
      <c r="Y154" s="136"/>
      <c r="Z154" s="136"/>
      <c r="AA154" s="136"/>
      <c r="AB154" s="137"/>
      <c r="AC154" s="133"/>
      <c r="AD154" s="135"/>
      <c r="AE154" s="136"/>
      <c r="AF154" s="136"/>
      <c r="AG154" s="137"/>
      <c r="AH154" s="133"/>
      <c r="AI154" s="135"/>
      <c r="AJ154" s="136"/>
      <c r="AK154" s="136"/>
      <c r="AL154" s="137"/>
      <c r="AM154" s="133"/>
      <c r="AN154" s="138"/>
      <c r="AO154" s="133"/>
      <c r="AP154" s="139"/>
    </row>
    <row r="155" s="129" customFormat="true" ht="12.75" hidden="false" customHeight="true" outlineLevel="0" collapsed="false">
      <c r="A155" s="136"/>
      <c r="B155" s="124"/>
      <c r="D155" s="167"/>
      <c r="E155" s="170"/>
      <c r="F155" s="206"/>
      <c r="G155" s="168"/>
      <c r="H155" s="168"/>
      <c r="I155" s="168"/>
      <c r="J155" s="168"/>
      <c r="K155" s="168"/>
      <c r="L155" s="130"/>
      <c r="N155" s="146"/>
      <c r="P155" s="170" t="s">
        <v>145</v>
      </c>
      <c r="T155" s="136"/>
      <c r="V155" s="132"/>
      <c r="W155" s="133"/>
      <c r="X155" s="134"/>
      <c r="Y155" s="136"/>
      <c r="Z155" s="136"/>
      <c r="AA155" s="136"/>
      <c r="AB155" s="137"/>
      <c r="AC155" s="133"/>
      <c r="AD155" s="135"/>
      <c r="AE155" s="136"/>
      <c r="AF155" s="136"/>
      <c r="AG155" s="137"/>
      <c r="AH155" s="133"/>
      <c r="AI155" s="135"/>
      <c r="AJ155" s="136"/>
      <c r="AK155" s="136"/>
      <c r="AL155" s="137"/>
      <c r="AM155" s="133"/>
      <c r="AN155" s="138"/>
      <c r="AO155" s="133"/>
      <c r="AP155" s="139"/>
    </row>
    <row r="156" s="129" customFormat="true" ht="12.75" hidden="false" customHeight="true" outlineLevel="0" collapsed="false">
      <c r="A156" s="136"/>
      <c r="B156" s="181"/>
      <c r="C156" s="167"/>
      <c r="D156" s="181"/>
      <c r="E156" s="181"/>
      <c r="F156" s="136"/>
      <c r="G156" s="168"/>
      <c r="H156" s="168"/>
      <c r="I156" s="168"/>
      <c r="J156" s="168"/>
      <c r="K156" s="168"/>
      <c r="L156" s="130"/>
      <c r="T156" s="136"/>
      <c r="V156" s="132"/>
      <c r="W156" s="133"/>
      <c r="X156" s="134"/>
      <c r="Y156" s="136"/>
      <c r="Z156" s="136"/>
      <c r="AA156" s="136"/>
      <c r="AB156" s="137"/>
      <c r="AC156" s="133"/>
      <c r="AD156" s="135"/>
      <c r="AE156" s="136"/>
      <c r="AF156" s="136"/>
      <c r="AG156" s="137"/>
      <c r="AH156" s="133"/>
      <c r="AI156" s="135"/>
      <c r="AJ156" s="136"/>
      <c r="AK156" s="136"/>
      <c r="AL156" s="137"/>
      <c r="AM156" s="133"/>
      <c r="AN156" s="138"/>
      <c r="AO156" s="133"/>
      <c r="AP156" s="139"/>
    </row>
    <row r="157" s="129" customFormat="true" ht="12.75" hidden="false" customHeight="true" outlineLevel="0" collapsed="false">
      <c r="A157" s="136"/>
      <c r="B157" s="181"/>
      <c r="C157" s="167"/>
      <c r="D157" s="167"/>
      <c r="E157" s="167"/>
      <c r="F157" s="136"/>
      <c r="G157" s="168"/>
      <c r="H157" s="168"/>
      <c r="I157" s="168"/>
      <c r="J157" s="168"/>
      <c r="K157" s="168"/>
      <c r="L157" s="130"/>
      <c r="T157" s="136"/>
      <c r="V157" s="132"/>
      <c r="W157" s="133"/>
      <c r="X157" s="134"/>
      <c r="Y157" s="136"/>
      <c r="Z157" s="136"/>
      <c r="AA157" s="136"/>
      <c r="AB157" s="137"/>
      <c r="AC157" s="133"/>
      <c r="AD157" s="135"/>
      <c r="AE157" s="136"/>
      <c r="AF157" s="136"/>
      <c r="AG157" s="137"/>
      <c r="AH157" s="133"/>
      <c r="AI157" s="135"/>
      <c r="AJ157" s="136"/>
      <c r="AK157" s="136"/>
      <c r="AL157" s="137"/>
      <c r="AM157" s="133"/>
      <c r="AN157" s="138"/>
      <c r="AO157" s="133"/>
      <c r="AP157" s="139"/>
    </row>
    <row r="158" s="129" customFormat="true" ht="12.75" hidden="false" customHeight="true" outlineLevel="0" collapsed="false">
      <c r="A158" s="191"/>
      <c r="B158" s="207"/>
      <c r="F158" s="136"/>
      <c r="G158" s="168"/>
      <c r="H158" s="168"/>
      <c r="I158" s="168"/>
      <c r="J158" s="168"/>
      <c r="K158" s="168"/>
      <c r="L158" s="130"/>
      <c r="T158" s="136"/>
      <c r="V158" s="132"/>
      <c r="W158" s="133"/>
      <c r="X158" s="134"/>
      <c r="Y158" s="136"/>
      <c r="Z158" s="136"/>
      <c r="AA158" s="136"/>
      <c r="AB158" s="137"/>
      <c r="AC158" s="133"/>
      <c r="AD158" s="135"/>
      <c r="AE158" s="136"/>
      <c r="AF158" s="136"/>
      <c r="AG158" s="137"/>
      <c r="AH158" s="133"/>
      <c r="AI158" s="135"/>
      <c r="AJ158" s="136"/>
      <c r="AK158" s="136"/>
      <c r="AL158" s="137"/>
      <c r="AM158" s="133"/>
      <c r="AN158" s="138"/>
      <c r="AO158" s="133"/>
      <c r="AP158" s="139"/>
    </row>
    <row r="159" s="129" customFormat="true" ht="12.75" hidden="false" customHeight="true" outlineLevel="0" collapsed="false">
      <c r="A159" s="191"/>
      <c r="B159" s="185"/>
      <c r="F159" s="136"/>
      <c r="G159" s="168"/>
      <c r="H159" s="168"/>
      <c r="I159" s="168"/>
      <c r="J159" s="168"/>
      <c r="K159" s="168"/>
      <c r="L159" s="130"/>
      <c r="T159" s="136"/>
      <c r="V159" s="132"/>
      <c r="W159" s="133"/>
      <c r="X159" s="134"/>
      <c r="Y159" s="136"/>
      <c r="Z159" s="136"/>
      <c r="AA159" s="136"/>
      <c r="AB159" s="137"/>
      <c r="AC159" s="133"/>
      <c r="AD159" s="135"/>
      <c r="AE159" s="136"/>
      <c r="AF159" s="136"/>
      <c r="AG159" s="137"/>
      <c r="AH159" s="133"/>
      <c r="AI159" s="135"/>
      <c r="AJ159" s="136"/>
      <c r="AK159" s="136"/>
      <c r="AL159" s="137"/>
      <c r="AM159" s="133"/>
      <c r="AN159" s="138"/>
      <c r="AO159" s="133"/>
      <c r="AP159" s="139"/>
    </row>
    <row r="160" s="129" customFormat="true" ht="12.75" hidden="false" customHeight="true" outlineLevel="0" collapsed="false">
      <c r="A160" s="136"/>
      <c r="B160" s="147"/>
      <c r="F160" s="136"/>
      <c r="G160" s="168"/>
      <c r="H160" s="168"/>
      <c r="I160" s="168"/>
      <c r="J160" s="168"/>
      <c r="K160" s="168"/>
      <c r="L160" s="130"/>
      <c r="T160" s="136"/>
      <c r="V160" s="132"/>
      <c r="W160" s="133"/>
      <c r="X160" s="134"/>
      <c r="Y160" s="136"/>
      <c r="Z160" s="136"/>
      <c r="AA160" s="136"/>
      <c r="AB160" s="137"/>
      <c r="AC160" s="133"/>
      <c r="AD160" s="135"/>
      <c r="AE160" s="136"/>
      <c r="AF160" s="136"/>
      <c r="AG160" s="137"/>
      <c r="AH160" s="133"/>
      <c r="AI160" s="135"/>
      <c r="AJ160" s="136"/>
      <c r="AK160" s="136"/>
      <c r="AL160" s="137"/>
      <c r="AM160" s="133"/>
      <c r="AN160" s="138"/>
      <c r="AO160" s="133"/>
      <c r="AP160" s="139"/>
    </row>
    <row r="161" s="129" customFormat="true" ht="12.75" hidden="false" customHeight="true" outlineLevel="0" collapsed="false">
      <c r="A161" s="136"/>
      <c r="B161" s="196"/>
      <c r="F161" s="136"/>
      <c r="G161" s="168"/>
      <c r="H161" s="168"/>
      <c r="I161" s="168"/>
      <c r="J161" s="168"/>
      <c r="K161" s="168"/>
      <c r="L161" s="130"/>
      <c r="T161" s="136"/>
      <c r="V161" s="132"/>
      <c r="W161" s="133"/>
      <c r="X161" s="134"/>
      <c r="Y161" s="136"/>
      <c r="Z161" s="136"/>
      <c r="AA161" s="136"/>
      <c r="AB161" s="137"/>
      <c r="AC161" s="133"/>
      <c r="AD161" s="135"/>
      <c r="AE161" s="136"/>
      <c r="AF161" s="136"/>
      <c r="AG161" s="137"/>
      <c r="AH161" s="133"/>
      <c r="AI161" s="135"/>
      <c r="AJ161" s="136"/>
      <c r="AK161" s="136"/>
      <c r="AL161" s="137"/>
      <c r="AM161" s="133"/>
      <c r="AN161" s="138"/>
      <c r="AO161" s="133"/>
      <c r="AP161" s="139"/>
    </row>
    <row r="162" s="129" customFormat="true" ht="12.75" hidden="false" customHeight="true" outlineLevel="0" collapsed="false">
      <c r="A162" s="136"/>
      <c r="B162" s="180"/>
      <c r="F162" s="136"/>
      <c r="G162" s="168"/>
      <c r="H162" s="168"/>
      <c r="I162" s="168"/>
      <c r="J162" s="168"/>
      <c r="K162" s="168"/>
      <c r="L162" s="130"/>
      <c r="T162" s="136"/>
      <c r="V162" s="132"/>
      <c r="W162" s="133"/>
      <c r="X162" s="134"/>
      <c r="Y162" s="136"/>
      <c r="Z162" s="136"/>
      <c r="AA162" s="136"/>
      <c r="AB162" s="137"/>
      <c r="AC162" s="133"/>
      <c r="AD162" s="135"/>
      <c r="AE162" s="136"/>
      <c r="AF162" s="136"/>
      <c r="AG162" s="137"/>
      <c r="AH162" s="133"/>
      <c r="AI162" s="135"/>
      <c r="AJ162" s="136"/>
      <c r="AK162" s="136"/>
      <c r="AL162" s="137"/>
      <c r="AM162" s="133"/>
      <c r="AN162" s="138"/>
      <c r="AO162" s="133"/>
      <c r="AP162" s="139"/>
    </row>
    <row r="163" s="129" customFormat="true" ht="12.75" hidden="false" customHeight="true" outlineLevel="0" collapsed="false">
      <c r="A163" s="136"/>
      <c r="B163" s="147"/>
      <c r="F163" s="136"/>
      <c r="G163" s="168"/>
      <c r="H163" s="168"/>
      <c r="I163" s="168"/>
      <c r="J163" s="168"/>
      <c r="K163" s="168"/>
      <c r="L163" s="130"/>
      <c r="T163" s="136"/>
      <c r="V163" s="132"/>
      <c r="W163" s="133"/>
      <c r="X163" s="134"/>
      <c r="Y163" s="136"/>
      <c r="Z163" s="136"/>
      <c r="AA163" s="136"/>
      <c r="AB163" s="137"/>
      <c r="AC163" s="133"/>
      <c r="AD163" s="135"/>
      <c r="AE163" s="136"/>
      <c r="AF163" s="136"/>
      <c r="AG163" s="137"/>
      <c r="AH163" s="133"/>
      <c r="AI163" s="135"/>
      <c r="AJ163" s="136"/>
      <c r="AK163" s="136"/>
      <c r="AL163" s="137"/>
      <c r="AM163" s="133"/>
      <c r="AN163" s="138"/>
      <c r="AO163" s="133"/>
      <c r="AP163" s="139"/>
    </row>
    <row r="164" s="129" customFormat="true" ht="12.75" hidden="false" customHeight="true" outlineLevel="0" collapsed="false">
      <c r="A164" s="136"/>
      <c r="B164" s="166"/>
      <c r="F164" s="136"/>
      <c r="G164" s="168"/>
      <c r="H164" s="168"/>
      <c r="I164" s="168"/>
      <c r="J164" s="168"/>
      <c r="K164" s="168"/>
      <c r="L164" s="130"/>
      <c r="T164" s="136"/>
      <c r="V164" s="132"/>
      <c r="W164" s="133"/>
      <c r="X164" s="134"/>
      <c r="Y164" s="136"/>
      <c r="Z164" s="136"/>
      <c r="AA164" s="136"/>
      <c r="AB164" s="137"/>
      <c r="AC164" s="133"/>
      <c r="AD164" s="135"/>
      <c r="AE164" s="136"/>
      <c r="AF164" s="136"/>
      <c r="AG164" s="137"/>
      <c r="AH164" s="133"/>
      <c r="AI164" s="135"/>
      <c r="AJ164" s="136"/>
      <c r="AK164" s="136"/>
      <c r="AL164" s="137"/>
      <c r="AM164" s="133"/>
      <c r="AN164" s="138"/>
      <c r="AO164" s="133"/>
      <c r="AP164" s="139"/>
    </row>
    <row r="165" s="129" customFormat="true" ht="12.75" hidden="false" customHeight="true" outlineLevel="0" collapsed="false">
      <c r="A165" s="136"/>
      <c r="B165" s="157"/>
      <c r="F165" s="136"/>
      <c r="G165" s="168"/>
      <c r="H165" s="168"/>
      <c r="I165" s="168"/>
      <c r="J165" s="168"/>
      <c r="K165" s="168"/>
      <c r="L165" s="130"/>
      <c r="T165" s="136"/>
      <c r="V165" s="132"/>
      <c r="W165" s="133"/>
      <c r="X165" s="134"/>
      <c r="Y165" s="136"/>
      <c r="Z165" s="136"/>
      <c r="AA165" s="136"/>
      <c r="AB165" s="137"/>
      <c r="AC165" s="133"/>
      <c r="AD165" s="135"/>
      <c r="AE165" s="136"/>
      <c r="AF165" s="136"/>
      <c r="AG165" s="137"/>
      <c r="AH165" s="133"/>
      <c r="AI165" s="135"/>
      <c r="AJ165" s="136"/>
      <c r="AK165" s="136"/>
      <c r="AL165" s="137"/>
      <c r="AM165" s="133"/>
      <c r="AN165" s="138"/>
      <c r="AO165" s="133"/>
      <c r="AP165" s="139"/>
    </row>
    <row r="166" s="129" customFormat="true" ht="12.75" hidden="false" customHeight="true" outlineLevel="0" collapsed="false">
      <c r="A166" s="136"/>
      <c r="B166" s="180"/>
      <c r="F166" s="136"/>
      <c r="G166" s="168"/>
      <c r="H166" s="168"/>
      <c r="I166" s="168"/>
      <c r="J166" s="168"/>
      <c r="K166" s="168"/>
      <c r="L166" s="130"/>
      <c r="T166" s="136"/>
      <c r="V166" s="132"/>
      <c r="W166" s="133"/>
      <c r="X166" s="134"/>
      <c r="Y166" s="136"/>
      <c r="Z166" s="136"/>
      <c r="AA166" s="136"/>
      <c r="AB166" s="137"/>
      <c r="AC166" s="133"/>
      <c r="AD166" s="135"/>
      <c r="AE166" s="136"/>
      <c r="AF166" s="136"/>
      <c r="AG166" s="137"/>
      <c r="AH166" s="133"/>
      <c r="AI166" s="135"/>
      <c r="AJ166" s="136"/>
      <c r="AK166" s="136"/>
      <c r="AL166" s="137"/>
      <c r="AM166" s="133"/>
      <c r="AN166" s="138"/>
      <c r="AO166" s="133"/>
      <c r="AP166" s="139"/>
    </row>
    <row r="167" s="129" customFormat="true" ht="12.75" hidden="false" customHeight="true" outlineLevel="0" collapsed="false">
      <c r="A167" s="136"/>
      <c r="B167" s="170"/>
      <c r="F167" s="136"/>
      <c r="G167" s="168"/>
      <c r="H167" s="168"/>
      <c r="I167" s="168"/>
      <c r="J167" s="168"/>
      <c r="K167" s="168"/>
      <c r="L167" s="130"/>
      <c r="T167" s="136"/>
      <c r="V167" s="132"/>
      <c r="W167" s="133"/>
      <c r="X167" s="134"/>
      <c r="Y167" s="136"/>
      <c r="Z167" s="136"/>
      <c r="AA167" s="136"/>
      <c r="AB167" s="137"/>
      <c r="AC167" s="133"/>
      <c r="AD167" s="135"/>
      <c r="AE167" s="136"/>
      <c r="AF167" s="136"/>
      <c r="AG167" s="137"/>
      <c r="AH167" s="133"/>
      <c r="AI167" s="135"/>
      <c r="AJ167" s="136"/>
      <c r="AK167" s="136"/>
      <c r="AL167" s="137"/>
      <c r="AM167" s="133"/>
      <c r="AN167" s="138"/>
      <c r="AO167" s="133"/>
      <c r="AP167" s="139"/>
    </row>
    <row r="168" s="129" customFormat="true" ht="12.75" hidden="false" customHeight="true" outlineLevel="0" collapsed="false">
      <c r="A168" s="136"/>
      <c r="B168" s="170"/>
      <c r="F168" s="136"/>
      <c r="G168" s="168"/>
      <c r="H168" s="168"/>
      <c r="I168" s="168"/>
      <c r="J168" s="168"/>
      <c r="K168" s="168"/>
      <c r="L168" s="130"/>
      <c r="T168" s="136"/>
      <c r="V168" s="132"/>
      <c r="W168" s="133"/>
      <c r="X168" s="134"/>
      <c r="Y168" s="136"/>
      <c r="Z168" s="136"/>
      <c r="AA168" s="136"/>
      <c r="AB168" s="137"/>
      <c r="AC168" s="133"/>
      <c r="AD168" s="135"/>
      <c r="AE168" s="136"/>
      <c r="AF168" s="136"/>
      <c r="AG168" s="137"/>
      <c r="AH168" s="133"/>
      <c r="AI168" s="135"/>
      <c r="AJ168" s="136"/>
      <c r="AK168" s="136"/>
      <c r="AL168" s="137"/>
      <c r="AM168" s="133"/>
      <c r="AN168" s="138"/>
      <c r="AO168" s="133"/>
      <c r="AP168" s="139"/>
    </row>
    <row r="169" s="129" customFormat="true" ht="12.75" hidden="false" customHeight="true" outlineLevel="0" collapsed="false">
      <c r="A169" s="136"/>
      <c r="B169" s="170"/>
      <c r="F169" s="136"/>
      <c r="G169" s="168"/>
      <c r="H169" s="168"/>
      <c r="I169" s="168"/>
      <c r="J169" s="168"/>
      <c r="K169" s="168"/>
      <c r="L169" s="130"/>
      <c r="T169" s="136"/>
      <c r="V169" s="132"/>
      <c r="W169" s="133"/>
      <c r="X169" s="134"/>
      <c r="Y169" s="136"/>
      <c r="Z169" s="136"/>
      <c r="AA169" s="136"/>
      <c r="AB169" s="137"/>
      <c r="AC169" s="133"/>
      <c r="AD169" s="135"/>
      <c r="AE169" s="136"/>
      <c r="AF169" s="136"/>
      <c r="AG169" s="137"/>
      <c r="AH169" s="133"/>
      <c r="AI169" s="135"/>
      <c r="AJ169" s="136"/>
      <c r="AK169" s="136"/>
      <c r="AL169" s="137"/>
      <c r="AM169" s="133"/>
      <c r="AN169" s="138"/>
      <c r="AO169" s="133"/>
      <c r="AP169" s="139"/>
    </row>
    <row r="170" s="129" customFormat="true" ht="12.75" hidden="false" customHeight="true" outlineLevel="0" collapsed="false">
      <c r="A170" s="136"/>
      <c r="B170" s="180"/>
      <c r="F170" s="136"/>
      <c r="G170" s="168"/>
      <c r="H170" s="168"/>
      <c r="I170" s="168"/>
      <c r="J170" s="168"/>
      <c r="K170" s="168"/>
      <c r="L170" s="130"/>
      <c r="T170" s="136"/>
      <c r="V170" s="132"/>
      <c r="W170" s="133"/>
      <c r="X170" s="134"/>
      <c r="Y170" s="136"/>
      <c r="Z170" s="136"/>
      <c r="AA170" s="136"/>
      <c r="AB170" s="137"/>
      <c r="AC170" s="133"/>
      <c r="AD170" s="135"/>
      <c r="AE170" s="136"/>
      <c r="AF170" s="136"/>
      <c r="AG170" s="137"/>
      <c r="AH170" s="133"/>
      <c r="AI170" s="135"/>
      <c r="AJ170" s="136"/>
      <c r="AK170" s="136"/>
      <c r="AL170" s="137"/>
      <c r="AM170" s="133"/>
      <c r="AN170" s="138"/>
      <c r="AO170" s="133"/>
      <c r="AP170" s="139"/>
    </row>
    <row r="171" s="129" customFormat="true" ht="12.75" hidden="false" customHeight="true" outlineLevel="0" collapsed="false">
      <c r="A171" s="136"/>
      <c r="B171" s="170"/>
      <c r="F171" s="136"/>
      <c r="G171" s="168"/>
      <c r="H171" s="168"/>
      <c r="I171" s="168"/>
      <c r="J171" s="168"/>
      <c r="K171" s="168"/>
      <c r="L171" s="130"/>
      <c r="T171" s="136"/>
      <c r="V171" s="132"/>
      <c r="W171" s="133"/>
      <c r="X171" s="134"/>
      <c r="Y171" s="136"/>
      <c r="Z171" s="136"/>
      <c r="AA171" s="136"/>
      <c r="AB171" s="137"/>
      <c r="AC171" s="133"/>
      <c r="AD171" s="135"/>
      <c r="AE171" s="136"/>
      <c r="AF171" s="136"/>
      <c r="AG171" s="137"/>
      <c r="AH171" s="133"/>
      <c r="AI171" s="135"/>
      <c r="AJ171" s="136"/>
      <c r="AK171" s="136"/>
      <c r="AL171" s="137"/>
      <c r="AM171" s="133"/>
      <c r="AN171" s="138"/>
      <c r="AO171" s="133"/>
      <c r="AP171" s="139"/>
    </row>
    <row r="172" s="129" customFormat="true" ht="12.75" hidden="false" customHeight="true" outlineLevel="0" collapsed="false">
      <c r="A172" s="136"/>
      <c r="B172" s="194"/>
      <c r="F172" s="136"/>
      <c r="G172" s="168"/>
      <c r="H172" s="168"/>
      <c r="I172" s="168"/>
      <c r="J172" s="168"/>
      <c r="K172" s="168"/>
      <c r="L172" s="130"/>
      <c r="T172" s="136"/>
      <c r="V172" s="132"/>
      <c r="W172" s="133"/>
      <c r="X172" s="134"/>
      <c r="Y172" s="136"/>
      <c r="Z172" s="136"/>
      <c r="AA172" s="136"/>
      <c r="AB172" s="137"/>
      <c r="AC172" s="133"/>
      <c r="AD172" s="135"/>
      <c r="AE172" s="136"/>
      <c r="AF172" s="136"/>
      <c r="AG172" s="137"/>
      <c r="AH172" s="133"/>
      <c r="AI172" s="135"/>
      <c r="AJ172" s="136"/>
      <c r="AK172" s="136"/>
      <c r="AL172" s="137"/>
      <c r="AM172" s="133"/>
      <c r="AN172" s="138"/>
      <c r="AO172" s="133"/>
      <c r="AP172" s="139"/>
    </row>
    <row r="173" s="129" customFormat="true" ht="12.75" hidden="false" customHeight="true" outlineLevel="0" collapsed="false">
      <c r="A173" s="136"/>
      <c r="B173" s="196"/>
      <c r="F173" s="136"/>
      <c r="G173" s="168"/>
      <c r="H173" s="168"/>
      <c r="I173" s="168"/>
      <c r="J173" s="168"/>
      <c r="K173" s="168"/>
      <c r="L173" s="130"/>
      <c r="T173" s="136"/>
      <c r="V173" s="132"/>
      <c r="W173" s="133"/>
      <c r="X173" s="134"/>
      <c r="Y173" s="136"/>
      <c r="Z173" s="136"/>
      <c r="AA173" s="136"/>
      <c r="AB173" s="137"/>
      <c r="AC173" s="133"/>
      <c r="AD173" s="135"/>
      <c r="AE173" s="136"/>
      <c r="AF173" s="136"/>
      <c r="AG173" s="137"/>
      <c r="AH173" s="133"/>
      <c r="AI173" s="135"/>
      <c r="AJ173" s="136"/>
      <c r="AK173" s="136"/>
      <c r="AL173" s="137"/>
      <c r="AM173" s="133"/>
      <c r="AN173" s="138"/>
      <c r="AO173" s="133"/>
      <c r="AP173" s="139"/>
    </row>
    <row r="174" s="129" customFormat="true" ht="12.75" hidden="false" customHeight="true" outlineLevel="0" collapsed="false">
      <c r="A174" s="136"/>
      <c r="B174" s="170"/>
      <c r="F174" s="136"/>
      <c r="G174" s="136"/>
      <c r="H174" s="136"/>
      <c r="I174" s="136"/>
      <c r="J174" s="136"/>
      <c r="K174" s="136"/>
      <c r="L174" s="130"/>
      <c r="T174" s="136"/>
      <c r="V174" s="132"/>
      <c r="W174" s="133"/>
      <c r="X174" s="134"/>
      <c r="Y174" s="136"/>
      <c r="Z174" s="136"/>
      <c r="AA174" s="136"/>
      <c r="AB174" s="137"/>
      <c r="AC174" s="133"/>
      <c r="AD174" s="135"/>
      <c r="AE174" s="136"/>
      <c r="AF174" s="136"/>
      <c r="AG174" s="137"/>
      <c r="AH174" s="133"/>
      <c r="AI174" s="135"/>
      <c r="AJ174" s="136"/>
      <c r="AK174" s="136"/>
      <c r="AL174" s="137"/>
      <c r="AM174" s="133"/>
      <c r="AN174" s="138"/>
      <c r="AO174" s="133"/>
      <c r="AP174" s="139"/>
    </row>
    <row r="175" customFormat="false" ht="15.75" hidden="false" customHeight="false" outlineLevel="0" collapsed="false">
      <c r="A175" s="208"/>
      <c r="B175" s="209"/>
      <c r="C175" s="208"/>
      <c r="D175" s="208"/>
      <c r="E175" s="208"/>
      <c r="G175" s="5"/>
      <c r="H175" s="5"/>
      <c r="I175" s="5"/>
      <c r="J175" s="5"/>
      <c r="K175" s="5"/>
      <c r="L175" s="210"/>
      <c r="M175" s="4"/>
    </row>
    <row r="176" customFormat="false" ht="15.75" hidden="false" customHeight="false" outlineLevel="0" collapsed="false">
      <c r="A176" s="208"/>
      <c r="B176" s="209"/>
      <c r="C176" s="208"/>
      <c r="D176" s="208"/>
      <c r="E176" s="208"/>
      <c r="G176" s="5"/>
      <c r="H176" s="5"/>
      <c r="I176" s="5"/>
      <c r="J176" s="5"/>
      <c r="K176" s="5"/>
      <c r="L176" s="210"/>
      <c r="M176" s="4"/>
    </row>
    <row r="177" customFormat="false" ht="15.75" hidden="false" customHeight="false" outlineLevel="0" collapsed="false">
      <c r="A177" s="208"/>
      <c r="B177" s="209"/>
      <c r="C177" s="208"/>
      <c r="D177" s="208"/>
      <c r="E177" s="208"/>
      <c r="G177" s="5"/>
      <c r="H177" s="5"/>
      <c r="I177" s="5"/>
      <c r="J177" s="5"/>
      <c r="K177" s="5"/>
      <c r="L177" s="210"/>
      <c r="M177" s="4"/>
    </row>
    <row r="178" customFormat="false" ht="15.75" hidden="false" customHeight="false" outlineLevel="0" collapsed="false">
      <c r="A178" s="208"/>
      <c r="B178" s="209"/>
      <c r="C178" s="208"/>
      <c r="D178" s="208"/>
      <c r="E178" s="208"/>
      <c r="G178" s="5"/>
      <c r="H178" s="5"/>
      <c r="I178" s="5"/>
      <c r="J178" s="5"/>
      <c r="K178" s="5"/>
      <c r="L178" s="210"/>
      <c r="M178" s="4"/>
    </row>
    <row r="179" customFormat="false" ht="15.75" hidden="false" customHeight="false" outlineLevel="0" collapsed="false">
      <c r="G179" s="5"/>
      <c r="H179" s="5"/>
      <c r="I179" s="5"/>
      <c r="J179" s="5"/>
      <c r="K179" s="5"/>
      <c r="L179" s="210"/>
      <c r="M179" s="4"/>
    </row>
    <row r="180" customFormat="false" ht="15.75" hidden="false" customHeight="false" outlineLevel="0" collapsed="false">
      <c r="G180" s="5"/>
      <c r="H180" s="5"/>
      <c r="I180" s="5"/>
      <c r="J180" s="5"/>
      <c r="K180" s="5"/>
      <c r="L180" s="210"/>
      <c r="M180" s="4"/>
    </row>
    <row r="181" customFormat="false" ht="15.75" hidden="false" customHeight="false" outlineLevel="0" collapsed="false">
      <c r="G181" s="5"/>
      <c r="H181" s="5"/>
      <c r="I181" s="5"/>
      <c r="J181" s="5"/>
      <c r="K181" s="5"/>
      <c r="L181" s="210"/>
      <c r="M181" s="4"/>
    </row>
    <row r="182" customFormat="false" ht="15.75" hidden="false" customHeight="false" outlineLevel="0" collapsed="false">
      <c r="G182" s="5"/>
      <c r="H182" s="5"/>
      <c r="I182" s="5"/>
      <c r="J182" s="5"/>
      <c r="K182" s="5"/>
      <c r="L182" s="210"/>
      <c r="M182" s="4"/>
    </row>
    <row r="183" customFormat="false" ht="15.75" hidden="false" customHeight="false" outlineLevel="0" collapsed="false">
      <c r="G183" s="5"/>
      <c r="H183" s="5"/>
      <c r="I183" s="5"/>
      <c r="J183" s="5"/>
      <c r="K183" s="5"/>
      <c r="L183" s="210"/>
      <c r="M183" s="4"/>
    </row>
    <row r="184" customFormat="false" ht="15.75" hidden="false" customHeight="false" outlineLevel="0" collapsed="false">
      <c r="G184" s="5"/>
      <c r="H184" s="5"/>
      <c r="I184" s="5"/>
      <c r="J184" s="5"/>
      <c r="K184" s="5"/>
      <c r="L184" s="210"/>
      <c r="M184" s="4"/>
    </row>
    <row r="185" customFormat="false" ht="15.75" hidden="false" customHeight="false" outlineLevel="0" collapsed="false">
      <c r="G185" s="5"/>
      <c r="H185" s="5"/>
      <c r="I185" s="5"/>
      <c r="J185" s="5"/>
      <c r="K185" s="5"/>
      <c r="L185" s="210"/>
      <c r="M185" s="4"/>
    </row>
    <row r="186" customFormat="false" ht="15.75" hidden="false" customHeight="false" outlineLevel="0" collapsed="false">
      <c r="G186" s="5"/>
      <c r="H186" s="5"/>
      <c r="I186" s="5"/>
      <c r="J186" s="5"/>
      <c r="K186" s="5"/>
      <c r="L186" s="210"/>
      <c r="M186" s="4"/>
    </row>
    <row r="187" customFormat="false" ht="15.75" hidden="false" customHeight="false" outlineLevel="0" collapsed="false">
      <c r="G187" s="5"/>
      <c r="H187" s="5"/>
      <c r="I187" s="5"/>
      <c r="J187" s="5"/>
      <c r="K187" s="5"/>
      <c r="L187" s="210"/>
      <c r="M187" s="4"/>
    </row>
    <row r="188" customFormat="false" ht="15.75" hidden="false" customHeight="false" outlineLevel="0" collapsed="false">
      <c r="G188" s="5"/>
      <c r="H188" s="5"/>
      <c r="I188" s="5"/>
      <c r="J188" s="5"/>
      <c r="K188" s="5"/>
      <c r="L188" s="210"/>
      <c r="M188" s="4"/>
    </row>
    <row r="189" customFormat="false" ht="15.75" hidden="false" customHeight="false" outlineLevel="0" collapsed="false">
      <c r="G189" s="5"/>
      <c r="H189" s="5"/>
      <c r="I189" s="5"/>
      <c r="J189" s="5"/>
      <c r="K189" s="5"/>
      <c r="L189" s="210"/>
      <c r="M189" s="4"/>
    </row>
    <row r="190" customFormat="false" ht="15.75" hidden="false" customHeight="false" outlineLevel="0" collapsed="false">
      <c r="G190" s="5"/>
      <c r="H190" s="5"/>
      <c r="I190" s="5"/>
      <c r="J190" s="5"/>
      <c r="K190" s="5"/>
      <c r="L190" s="210"/>
      <c r="M190" s="4"/>
    </row>
    <row r="191" customFormat="false" ht="15.75" hidden="false" customHeight="false" outlineLevel="0" collapsed="false">
      <c r="G191" s="5"/>
      <c r="H191" s="5"/>
      <c r="I191" s="5"/>
      <c r="J191" s="5"/>
      <c r="K191" s="5"/>
      <c r="L191" s="210"/>
      <c r="M191" s="4"/>
    </row>
    <row r="192" customFormat="false" ht="15.75" hidden="false" customHeight="false" outlineLevel="0" collapsed="false">
      <c r="G192" s="5"/>
      <c r="H192" s="5"/>
      <c r="I192" s="5"/>
      <c r="J192" s="5"/>
      <c r="K192" s="5"/>
      <c r="L192" s="210"/>
      <c r="M192" s="4"/>
    </row>
    <row r="193" customFormat="false" ht="15.75" hidden="false" customHeight="false" outlineLevel="0" collapsed="false">
      <c r="G193" s="5"/>
      <c r="H193" s="5"/>
      <c r="I193" s="5"/>
      <c r="J193" s="5"/>
      <c r="K193" s="5"/>
      <c r="L193" s="210"/>
      <c r="M193" s="4"/>
    </row>
    <row r="194" customFormat="false" ht="15.75" hidden="false" customHeight="false" outlineLevel="0" collapsed="false">
      <c r="G194" s="5"/>
      <c r="H194" s="5"/>
      <c r="I194" s="5"/>
      <c r="J194" s="5"/>
      <c r="K194" s="5"/>
      <c r="L194" s="210"/>
      <c r="M194" s="4"/>
    </row>
    <row r="195" customFormat="false" ht="15.75" hidden="false" customHeight="false" outlineLevel="0" collapsed="false">
      <c r="G195" s="5"/>
      <c r="H195" s="5"/>
      <c r="I195" s="5"/>
      <c r="J195" s="5"/>
      <c r="K195" s="5"/>
      <c r="L195" s="210"/>
      <c r="M195" s="4"/>
    </row>
    <row r="196" customFormat="false" ht="15.75" hidden="false" customHeight="false" outlineLevel="0" collapsed="false">
      <c r="G196" s="5"/>
      <c r="H196" s="5"/>
      <c r="I196" s="5"/>
      <c r="J196" s="5"/>
      <c r="K196" s="5"/>
      <c r="L196" s="210"/>
      <c r="M196" s="4"/>
    </row>
    <row r="197" customFormat="false" ht="15.75" hidden="false" customHeight="false" outlineLevel="0" collapsed="false">
      <c r="G197" s="5"/>
      <c r="H197" s="5"/>
      <c r="I197" s="5"/>
      <c r="J197" s="5"/>
      <c r="K197" s="5"/>
      <c r="L197" s="210"/>
      <c r="M197" s="4"/>
    </row>
    <row r="198" customFormat="false" ht="15.75" hidden="false" customHeight="false" outlineLevel="0" collapsed="false">
      <c r="G198" s="5"/>
      <c r="H198" s="5"/>
      <c r="I198" s="5"/>
      <c r="J198" s="5"/>
      <c r="K198" s="5"/>
      <c r="L198" s="210"/>
      <c r="M198" s="4"/>
    </row>
    <row r="199" customFormat="false" ht="15.75" hidden="false" customHeight="false" outlineLevel="0" collapsed="false">
      <c r="G199" s="5"/>
      <c r="H199" s="5"/>
      <c r="I199" s="5"/>
      <c r="J199" s="5"/>
      <c r="K199" s="5"/>
      <c r="L199" s="210"/>
      <c r="M199" s="4"/>
    </row>
    <row r="200" customFormat="false" ht="15.75" hidden="false" customHeight="false" outlineLevel="0" collapsed="false">
      <c r="G200" s="5"/>
      <c r="H200" s="5"/>
      <c r="I200" s="5"/>
      <c r="J200" s="5"/>
      <c r="K200" s="5"/>
      <c r="L200" s="210"/>
      <c r="M200" s="4"/>
    </row>
    <row r="201" customFormat="false" ht="15.75" hidden="false" customHeight="false" outlineLevel="0" collapsed="false">
      <c r="G201" s="5"/>
      <c r="H201" s="5"/>
      <c r="I201" s="5"/>
      <c r="J201" s="5"/>
      <c r="K201" s="5"/>
      <c r="L201" s="210"/>
      <c r="M201" s="4"/>
    </row>
    <row r="202" customFormat="false" ht="15.75" hidden="false" customHeight="false" outlineLevel="0" collapsed="false">
      <c r="G202" s="5"/>
      <c r="H202" s="5"/>
      <c r="I202" s="5"/>
      <c r="J202" s="5"/>
      <c r="K202" s="5"/>
      <c r="L202" s="210"/>
      <c r="M202" s="4"/>
    </row>
    <row r="203" customFormat="false" ht="15.75" hidden="false" customHeight="false" outlineLevel="0" collapsed="false">
      <c r="G203" s="5"/>
      <c r="H203" s="5"/>
      <c r="I203" s="5"/>
      <c r="J203" s="5"/>
      <c r="K203" s="5"/>
      <c r="L203" s="210"/>
      <c r="M203" s="4"/>
    </row>
    <row r="204" customFormat="false" ht="15.75" hidden="false" customHeight="false" outlineLevel="0" collapsed="false">
      <c r="G204" s="5"/>
      <c r="H204" s="5"/>
      <c r="I204" s="5"/>
      <c r="J204" s="5"/>
      <c r="K204" s="5"/>
      <c r="L204" s="210"/>
      <c r="M204" s="4"/>
    </row>
    <row r="205" customFormat="false" ht="15.75" hidden="false" customHeight="false" outlineLevel="0" collapsed="false">
      <c r="G205" s="5"/>
      <c r="H205" s="5"/>
      <c r="I205" s="5"/>
      <c r="J205" s="5"/>
      <c r="K205" s="5"/>
      <c r="L205" s="210"/>
      <c r="M205" s="4"/>
    </row>
    <row r="206" customFormat="false" ht="15.75" hidden="false" customHeight="false" outlineLevel="0" collapsed="false">
      <c r="G206" s="5"/>
      <c r="H206" s="5"/>
      <c r="I206" s="5"/>
      <c r="J206" s="5"/>
      <c r="K206" s="5"/>
      <c r="L206" s="210"/>
      <c r="M206" s="4"/>
    </row>
  </sheetData>
  <mergeCells count="14">
    <mergeCell ref="A1:A3"/>
    <mergeCell ref="B1:B3"/>
    <mergeCell ref="C1:C3"/>
    <mergeCell ref="D1:D3"/>
    <mergeCell ref="E1:E3"/>
    <mergeCell ref="F1:K1"/>
    <mergeCell ref="L1:L3"/>
    <mergeCell ref="M1:R1"/>
    <mergeCell ref="T1:T3"/>
    <mergeCell ref="U1:U3"/>
    <mergeCell ref="F2:J2"/>
    <mergeCell ref="K2:K3"/>
    <mergeCell ref="M2:Q2"/>
    <mergeCell ref="R2:R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5.75" zeroHeight="false" outlineLevelRow="0" outlineLevelCol="0"/>
  <cols>
    <col collapsed="false" customWidth="true" hidden="false" outlineLevel="0" max="1" min="1" style="216" width="6.28"/>
    <col collapsed="false" customWidth="true" hidden="false" outlineLevel="0" max="2" min="2" style="217" width="37.41"/>
    <col collapsed="false" customWidth="true" hidden="true" outlineLevel="0" max="3" min="3" style="216" width="15.41"/>
    <col collapsed="false" customWidth="true" hidden="false" outlineLevel="0" max="4" min="4" style="216" width="20.13"/>
    <col collapsed="false" customWidth="true" hidden="true" outlineLevel="0" max="5" min="5" style="216" width="20.13"/>
    <col collapsed="false" customWidth="true" hidden="true" outlineLevel="0" max="6" min="6" style="216" width="0.41"/>
    <col collapsed="false" customWidth="true" hidden="true" outlineLevel="0" max="10" min="7" style="216" width="3.7"/>
    <col collapsed="false" customWidth="true" hidden="true" outlineLevel="0" max="11" min="11" style="216" width="6.99"/>
    <col collapsed="false" customWidth="true" hidden="true" outlineLevel="0" max="12" min="12" style="218" width="6.85"/>
    <col collapsed="false" customWidth="true" hidden="true" outlineLevel="0" max="13" min="13" style="216" width="4.7"/>
    <col collapsed="false" customWidth="true" hidden="true" outlineLevel="0" max="14" min="14" style="0" width="4.14"/>
    <col collapsed="false" customWidth="true" hidden="true" outlineLevel="0" max="15" min="15" style="0" width="3.99"/>
    <col collapsed="false" customWidth="true" hidden="true" outlineLevel="0" max="16" min="16" style="0" width="3.7"/>
    <col collapsed="false" customWidth="true" hidden="true" outlineLevel="0" max="17" min="17" style="0" width="3.56"/>
    <col collapsed="false" customWidth="true" hidden="false" outlineLevel="0" max="18" min="18" style="0" width="6.85"/>
    <col collapsed="false" customWidth="true" hidden="false" outlineLevel="0" max="19" min="19" style="0" width="0.13"/>
    <col collapsed="false" customWidth="true" hidden="false" outlineLevel="0" max="20" min="20" style="219" width="6.56"/>
    <col collapsed="false" customWidth="true" hidden="false" outlineLevel="0" max="21" min="21" style="0" width="6.56"/>
    <col collapsed="false" customWidth="true" hidden="false" outlineLevel="0" max="22" min="22" style="0" width="5.28"/>
    <col collapsed="false" customWidth="true" hidden="false" outlineLevel="0" max="24" min="23" style="0" width="5.13"/>
    <col collapsed="false" customWidth="true" hidden="false" outlineLevel="0" max="25" min="25" style="0" width="4.56"/>
    <col collapsed="false" customWidth="true" hidden="false" outlineLevel="0" max="26" min="26" style="0" width="6.85"/>
    <col collapsed="false" customWidth="true" hidden="false" outlineLevel="0" max="31" min="28" style="0" width="1.99"/>
    <col collapsed="false" customWidth="true" hidden="false" outlineLevel="0" max="32" min="32" style="220" width="9.14"/>
  </cols>
  <sheetData>
    <row r="1" s="223" customFormat="true" ht="12.75" hidden="false" customHeight="true" outlineLevel="0" collapsed="false">
      <c r="A1" s="13" t="s">
        <v>0</v>
      </c>
      <c r="B1" s="3" t="s">
        <v>1</v>
      </c>
      <c r="C1" s="3" t="s">
        <v>2</v>
      </c>
      <c r="D1" s="13" t="s">
        <v>3</v>
      </c>
      <c r="E1" s="13" t="s">
        <v>4</v>
      </c>
      <c r="F1" s="14" t="s">
        <v>5</v>
      </c>
      <c r="G1" s="14"/>
      <c r="H1" s="14"/>
      <c r="I1" s="14"/>
      <c r="J1" s="14"/>
      <c r="K1" s="14"/>
      <c r="L1" s="13" t="s">
        <v>6</v>
      </c>
      <c r="M1" s="14" t="s">
        <v>7</v>
      </c>
      <c r="N1" s="14"/>
      <c r="O1" s="14"/>
      <c r="P1" s="14"/>
      <c r="Q1" s="14"/>
      <c r="R1" s="14"/>
      <c r="S1" s="221" t="s">
        <v>8</v>
      </c>
      <c r="T1" s="17" t="s">
        <v>9</v>
      </c>
      <c r="U1" s="222"/>
      <c r="V1" s="15" t="s">
        <v>148</v>
      </c>
      <c r="W1" s="15"/>
      <c r="X1" s="15"/>
      <c r="Y1" s="15"/>
      <c r="Z1" s="15"/>
      <c r="AF1" s="224"/>
    </row>
    <row r="2" s="223" customFormat="true" ht="12.75" hidden="false" customHeight="true" outlineLevel="0" collapsed="false">
      <c r="A2" s="13"/>
      <c r="B2" s="3"/>
      <c r="C2" s="3"/>
      <c r="D2" s="13"/>
      <c r="E2" s="13"/>
      <c r="F2" s="24" t="s">
        <v>11</v>
      </c>
      <c r="G2" s="24"/>
      <c r="H2" s="24"/>
      <c r="I2" s="24"/>
      <c r="J2" s="24"/>
      <c r="K2" s="24" t="s">
        <v>12</v>
      </c>
      <c r="L2" s="13"/>
      <c r="M2" s="24" t="s">
        <v>11</v>
      </c>
      <c r="N2" s="24"/>
      <c r="O2" s="24"/>
      <c r="P2" s="24"/>
      <c r="Q2" s="24"/>
      <c r="R2" s="24" t="s">
        <v>12</v>
      </c>
      <c r="S2" s="221"/>
      <c r="T2" s="17"/>
      <c r="U2" s="222"/>
      <c r="V2" s="15" t="s">
        <v>11</v>
      </c>
      <c r="W2" s="15"/>
      <c r="X2" s="15"/>
      <c r="Y2" s="15"/>
      <c r="Z2" s="15" t="s">
        <v>18</v>
      </c>
      <c r="AF2" s="224"/>
    </row>
    <row r="3" s="225" customFormat="true" ht="12.75" hidden="false" customHeight="true" outlineLevel="0" collapsed="false">
      <c r="A3" s="13"/>
      <c r="B3" s="3"/>
      <c r="C3" s="3"/>
      <c r="D3" s="13"/>
      <c r="E3" s="13"/>
      <c r="F3" s="14" t="n">
        <v>1</v>
      </c>
      <c r="G3" s="14" t="n">
        <v>2</v>
      </c>
      <c r="H3" s="14" t="n">
        <v>3</v>
      </c>
      <c r="I3" s="14" t="n">
        <v>4</v>
      </c>
      <c r="J3" s="14" t="n">
        <v>5</v>
      </c>
      <c r="K3" s="24"/>
      <c r="L3" s="13"/>
      <c r="M3" s="14" t="n">
        <v>1</v>
      </c>
      <c r="N3" s="14" t="n">
        <v>2</v>
      </c>
      <c r="O3" s="14" t="n">
        <v>3</v>
      </c>
      <c r="P3" s="14" t="n">
        <v>4</v>
      </c>
      <c r="Q3" s="14" t="n">
        <v>5</v>
      </c>
      <c r="R3" s="24"/>
      <c r="S3" s="221"/>
      <c r="T3" s="17"/>
      <c r="U3" s="222"/>
      <c r="V3" s="26" t="n">
        <v>1</v>
      </c>
      <c r="W3" s="26" t="n">
        <v>2</v>
      </c>
      <c r="X3" s="26" t="n">
        <v>3</v>
      </c>
      <c r="Y3" s="26" t="n">
        <v>4</v>
      </c>
      <c r="Z3" s="15"/>
      <c r="AF3" s="226"/>
    </row>
    <row r="4" s="229" customFormat="true" ht="12.75" hidden="false" customHeight="true" outlineLevel="0" collapsed="false">
      <c r="A4" s="122" t="n">
        <v>12</v>
      </c>
      <c r="B4" s="142" t="s">
        <v>149</v>
      </c>
      <c r="C4" s="152"/>
      <c r="D4" s="124" t="s">
        <v>150</v>
      </c>
      <c r="E4" s="142" t="s">
        <v>147</v>
      </c>
      <c r="F4" s="126" t="n">
        <v>7</v>
      </c>
      <c r="G4" s="126" t="n">
        <v>0</v>
      </c>
      <c r="H4" s="126" t="n">
        <v>7</v>
      </c>
      <c r="I4" s="126" t="n">
        <v>2</v>
      </c>
      <c r="J4" s="126" t="n">
        <v>0</v>
      </c>
      <c r="K4" s="127" t="n">
        <f aca="false">SUM(F4:J4)</f>
        <v>16</v>
      </c>
      <c r="L4" s="227" t="n">
        <v>29</v>
      </c>
      <c r="M4" s="126" t="n">
        <v>7</v>
      </c>
      <c r="N4" s="126" t="n">
        <v>7</v>
      </c>
      <c r="O4" s="126" t="n">
        <v>7</v>
      </c>
      <c r="P4" s="126" t="n">
        <v>0</v>
      </c>
      <c r="Q4" s="126" t="n">
        <v>1</v>
      </c>
      <c r="R4" s="127" t="n">
        <f aca="false">SUM(M4:Q4)</f>
        <v>22</v>
      </c>
      <c r="S4" s="127" t="n">
        <f aca="false">SUM(K4+R4)</f>
        <v>38</v>
      </c>
      <c r="T4" s="136" t="s">
        <v>151</v>
      </c>
      <c r="U4" s="228"/>
      <c r="V4" s="129" t="n">
        <v>3</v>
      </c>
      <c r="W4" s="129" t="n">
        <v>0</v>
      </c>
      <c r="X4" s="129" t="n">
        <v>7</v>
      </c>
      <c r="Y4" s="129" t="n">
        <v>0</v>
      </c>
      <c r="Z4" s="129" t="n">
        <f aca="false">V4+W4+X4+Y4</f>
        <v>10</v>
      </c>
      <c r="AF4" s="230" t="n">
        <f aca="false">AB4+AC4+AD4+AE4</f>
        <v>0</v>
      </c>
    </row>
    <row r="5" s="229" customFormat="true" ht="12.75" hidden="false" customHeight="true" outlineLevel="0" collapsed="false">
      <c r="A5" s="122" t="n">
        <v>15</v>
      </c>
      <c r="B5" s="142" t="s">
        <v>152</v>
      </c>
      <c r="C5" s="152"/>
      <c r="D5" s="124" t="s">
        <v>150</v>
      </c>
      <c r="E5" s="142" t="s">
        <v>147</v>
      </c>
      <c r="F5" s="126" t="n">
        <v>7</v>
      </c>
      <c r="G5" s="126" t="n">
        <v>5</v>
      </c>
      <c r="H5" s="126" t="n">
        <v>7</v>
      </c>
      <c r="I5" s="126" t="n">
        <v>0</v>
      </c>
      <c r="J5" s="126" t="n">
        <v>0</v>
      </c>
      <c r="K5" s="127" t="n">
        <f aca="false">SUM(F5:J5)</f>
        <v>19</v>
      </c>
      <c r="L5" s="227" t="n">
        <v>19</v>
      </c>
      <c r="M5" s="126" t="n">
        <v>7</v>
      </c>
      <c r="N5" s="126" t="n">
        <v>7</v>
      </c>
      <c r="O5" s="126" t="n">
        <v>3</v>
      </c>
      <c r="P5" s="126" t="n">
        <v>0</v>
      </c>
      <c r="Q5" s="126" t="n">
        <v>0</v>
      </c>
      <c r="R5" s="127" t="n">
        <f aca="false">SUM(M5:Q5)</f>
        <v>17</v>
      </c>
      <c r="S5" s="127" t="n">
        <f aca="false">SUM(K5+R5)</f>
        <v>36</v>
      </c>
      <c r="T5" s="136" t="s">
        <v>151</v>
      </c>
      <c r="U5" s="228"/>
      <c r="V5" s="129" t="n">
        <v>0</v>
      </c>
      <c r="W5" s="129" t="n">
        <v>0</v>
      </c>
      <c r="X5" s="129" t="n">
        <v>6</v>
      </c>
      <c r="Y5" s="129" t="n">
        <v>0</v>
      </c>
      <c r="Z5" s="129" t="n">
        <f aca="false">V5+W5+X5+Y5</f>
        <v>6</v>
      </c>
      <c r="AB5" s="229" t="n">
        <v>0</v>
      </c>
      <c r="AC5" s="229" t="n">
        <v>0</v>
      </c>
      <c r="AD5" s="229" t="n">
        <v>2</v>
      </c>
      <c r="AE5" s="229" t="n">
        <v>0</v>
      </c>
      <c r="AF5" s="230" t="n">
        <f aca="false">AB5+AC5+AD5+AE5</f>
        <v>2</v>
      </c>
    </row>
    <row r="6" s="229" customFormat="true" ht="12.75" hidden="false" customHeight="true" outlineLevel="0" collapsed="false">
      <c r="A6" s="122" t="n">
        <v>17</v>
      </c>
      <c r="B6" s="142" t="s">
        <v>153</v>
      </c>
      <c r="C6" s="152"/>
      <c r="D6" s="124" t="s">
        <v>150</v>
      </c>
      <c r="E6" s="142" t="s">
        <v>145</v>
      </c>
      <c r="F6" s="122" t="n">
        <v>7</v>
      </c>
      <c r="G6" s="126" t="n">
        <v>0</v>
      </c>
      <c r="H6" s="122" t="n">
        <v>7</v>
      </c>
      <c r="I6" s="122" t="n">
        <v>0</v>
      </c>
      <c r="J6" s="126" t="n">
        <v>0</v>
      </c>
      <c r="K6" s="127" t="n">
        <f aca="false">SUM(F6:J6)</f>
        <v>14</v>
      </c>
      <c r="L6" s="227" t="n">
        <v>12</v>
      </c>
      <c r="M6" s="126" t="n">
        <v>7</v>
      </c>
      <c r="N6" s="126" t="n">
        <v>7</v>
      </c>
      <c r="O6" s="126" t="n">
        <v>3</v>
      </c>
      <c r="P6" s="126" t="n">
        <v>0</v>
      </c>
      <c r="Q6" s="126" t="n">
        <v>3</v>
      </c>
      <c r="R6" s="127" t="n">
        <f aca="false">SUM(M6:Q6)</f>
        <v>20</v>
      </c>
      <c r="S6" s="127" t="n">
        <f aca="false">SUM(K6+R6)</f>
        <v>34</v>
      </c>
      <c r="T6" s="136" t="s">
        <v>151</v>
      </c>
      <c r="U6" s="228"/>
      <c r="V6" s="129"/>
      <c r="W6" s="129"/>
      <c r="X6" s="129"/>
      <c r="Y6" s="129"/>
      <c r="Z6" s="129" t="n">
        <f aca="false">V6+W6+X6+Y6</f>
        <v>0</v>
      </c>
      <c r="AF6" s="230" t="n">
        <f aca="false">AB6+AC6+AD6+AE6</f>
        <v>0</v>
      </c>
    </row>
    <row r="7" s="229" customFormat="true" ht="12.75" hidden="false" customHeight="true" outlineLevel="0" collapsed="false">
      <c r="A7" s="122" t="n">
        <v>19</v>
      </c>
      <c r="B7" s="142" t="s">
        <v>154</v>
      </c>
      <c r="C7" s="152"/>
      <c r="D7" s="124" t="s">
        <v>150</v>
      </c>
      <c r="E7" s="142" t="s">
        <v>147</v>
      </c>
      <c r="F7" s="122" t="n">
        <v>4</v>
      </c>
      <c r="G7" s="126" t="n">
        <v>0</v>
      </c>
      <c r="H7" s="122" t="n">
        <v>7</v>
      </c>
      <c r="I7" s="122" t="n">
        <v>2</v>
      </c>
      <c r="J7" s="126" t="n">
        <v>2</v>
      </c>
      <c r="K7" s="127" t="n">
        <f aca="false">SUM(F7:J7)</f>
        <v>15</v>
      </c>
      <c r="L7" s="154" t="n">
        <v>20</v>
      </c>
      <c r="M7" s="126" t="n">
        <v>7</v>
      </c>
      <c r="N7" s="126" t="n">
        <v>7</v>
      </c>
      <c r="O7" s="126" t="n">
        <v>3</v>
      </c>
      <c r="P7" s="126" t="n">
        <v>0</v>
      </c>
      <c r="Q7" s="126" t="n">
        <v>1</v>
      </c>
      <c r="R7" s="127" t="n">
        <f aca="false">SUM(M7:Q7)</f>
        <v>18</v>
      </c>
      <c r="S7" s="127" t="n">
        <f aca="false">SUM(K7+R7)</f>
        <v>33</v>
      </c>
      <c r="T7" s="136" t="s">
        <v>151</v>
      </c>
      <c r="U7" s="228"/>
      <c r="V7" s="129" t="n">
        <v>4</v>
      </c>
      <c r="W7" s="129" t="n">
        <v>0</v>
      </c>
      <c r="X7" s="129" t="n">
        <v>7</v>
      </c>
      <c r="Y7" s="129" t="n">
        <v>0</v>
      </c>
      <c r="Z7" s="129" t="n">
        <f aca="false">V7+W7+X7+Y7</f>
        <v>11</v>
      </c>
      <c r="AB7" s="229" t="n">
        <v>0</v>
      </c>
      <c r="AC7" s="229" t="n">
        <v>7</v>
      </c>
      <c r="AD7" s="229" t="n">
        <v>3</v>
      </c>
      <c r="AE7" s="229" t="n">
        <v>0</v>
      </c>
      <c r="AF7" s="230" t="n">
        <f aca="false">AB7+AC7+AD7+AE7</f>
        <v>10</v>
      </c>
    </row>
    <row r="8" s="229" customFormat="true" ht="12.75" hidden="false" customHeight="true" outlineLevel="0" collapsed="false">
      <c r="A8" s="122" t="n">
        <v>20</v>
      </c>
      <c r="B8" s="142" t="s">
        <v>155</v>
      </c>
      <c r="C8" s="231"/>
      <c r="D8" s="124" t="s">
        <v>150</v>
      </c>
      <c r="E8" s="142" t="s">
        <v>147</v>
      </c>
      <c r="F8" s="126" t="n">
        <v>5</v>
      </c>
      <c r="G8" s="126" t="n">
        <v>3</v>
      </c>
      <c r="H8" s="126" t="n">
        <v>7</v>
      </c>
      <c r="I8" s="126" t="n">
        <v>0</v>
      </c>
      <c r="J8" s="126" t="n">
        <v>0</v>
      </c>
      <c r="K8" s="127" t="n">
        <f aca="false">SUM(F8:J8)</f>
        <v>15</v>
      </c>
      <c r="L8" s="154" t="n">
        <v>15</v>
      </c>
      <c r="M8" s="126" t="n">
        <v>7</v>
      </c>
      <c r="N8" s="126" t="n">
        <v>7</v>
      </c>
      <c r="O8" s="126" t="n">
        <v>3</v>
      </c>
      <c r="P8" s="126" t="n">
        <v>0</v>
      </c>
      <c r="Q8" s="126" t="n">
        <v>1</v>
      </c>
      <c r="R8" s="127" t="n">
        <f aca="false">SUM(M8:Q8)</f>
        <v>18</v>
      </c>
      <c r="S8" s="127" t="n">
        <f aca="false">SUM(K8+R8)</f>
        <v>33</v>
      </c>
      <c r="T8" s="136" t="s">
        <v>151</v>
      </c>
      <c r="U8" s="228"/>
      <c r="V8" s="129" t="n">
        <v>3</v>
      </c>
      <c r="W8" s="129" t="n">
        <v>1</v>
      </c>
      <c r="X8" s="129" t="n">
        <v>4</v>
      </c>
      <c r="Y8" s="129" t="n">
        <v>0</v>
      </c>
      <c r="Z8" s="129" t="n">
        <f aca="false">V8+W8+X8+Y8</f>
        <v>8</v>
      </c>
      <c r="AB8" s="229" t="n">
        <v>0</v>
      </c>
      <c r="AC8" s="229" t="n">
        <v>0</v>
      </c>
      <c r="AD8" s="229" t="n">
        <v>1</v>
      </c>
      <c r="AE8" s="229" t="n">
        <v>0</v>
      </c>
      <c r="AF8" s="230" t="n">
        <f aca="false">AB8+AC8+AD8+AE8</f>
        <v>1</v>
      </c>
    </row>
    <row r="9" s="229" customFormat="true" ht="12.75" hidden="false" customHeight="true" outlineLevel="0" collapsed="false">
      <c r="A9" s="122" t="n">
        <v>23</v>
      </c>
      <c r="B9" s="142" t="s">
        <v>156</v>
      </c>
      <c r="C9" s="231"/>
      <c r="D9" s="124" t="s">
        <v>150</v>
      </c>
      <c r="E9" s="142" t="s">
        <v>147</v>
      </c>
      <c r="F9" s="126" t="n">
        <v>6</v>
      </c>
      <c r="G9" s="126" t="n">
        <v>0</v>
      </c>
      <c r="H9" s="126" t="n">
        <v>7</v>
      </c>
      <c r="I9" s="126" t="n">
        <v>0</v>
      </c>
      <c r="J9" s="126" t="n">
        <v>0</v>
      </c>
      <c r="K9" s="127" t="n">
        <f aca="false">SUM(F9:J9)</f>
        <v>13</v>
      </c>
      <c r="L9" s="128" t="n">
        <v>18</v>
      </c>
      <c r="M9" s="126" t="n">
        <v>7</v>
      </c>
      <c r="N9" s="126" t="n">
        <v>7</v>
      </c>
      <c r="O9" s="126" t="n">
        <v>3</v>
      </c>
      <c r="P9" s="126" t="n">
        <v>0</v>
      </c>
      <c r="Q9" s="126" t="n">
        <v>1</v>
      </c>
      <c r="R9" s="127" t="n">
        <f aca="false">SUM(M9:Q9)</f>
        <v>18</v>
      </c>
      <c r="S9" s="127" t="n">
        <f aca="false">SUM(K9+R9)</f>
        <v>31</v>
      </c>
      <c r="T9" s="136" t="s">
        <v>151</v>
      </c>
      <c r="U9" s="228"/>
      <c r="V9" s="129" t="n">
        <v>3</v>
      </c>
      <c r="W9" s="129" t="n">
        <v>7</v>
      </c>
      <c r="X9" s="129" t="n">
        <v>3</v>
      </c>
      <c r="Y9" s="129" t="n">
        <v>0</v>
      </c>
      <c r="Z9" s="129" t="n">
        <f aca="false">V9+W9+X9+Y9</f>
        <v>13</v>
      </c>
      <c r="AF9" s="230" t="n">
        <f aca="false">AB9+AC9+AD9+AE9</f>
        <v>0</v>
      </c>
    </row>
    <row r="10" s="229" customFormat="true" ht="12.75" hidden="false" customHeight="true" outlineLevel="0" collapsed="false">
      <c r="A10" s="122" t="n">
        <v>24</v>
      </c>
      <c r="B10" s="142" t="s">
        <v>157</v>
      </c>
      <c r="C10" s="231"/>
      <c r="D10" s="124" t="s">
        <v>150</v>
      </c>
      <c r="E10" s="142" t="s">
        <v>147</v>
      </c>
      <c r="F10" s="126" t="n">
        <v>6</v>
      </c>
      <c r="G10" s="126" t="n">
        <v>0</v>
      </c>
      <c r="H10" s="126" t="n">
        <v>5</v>
      </c>
      <c r="I10" s="126" t="n">
        <v>0</v>
      </c>
      <c r="J10" s="126" t="n">
        <v>0</v>
      </c>
      <c r="K10" s="127" t="n">
        <f aca="false">SUM(F10:J10)</f>
        <v>11</v>
      </c>
      <c r="L10" s="128" t="n">
        <v>32</v>
      </c>
      <c r="M10" s="126" t="n">
        <v>4</v>
      </c>
      <c r="N10" s="126" t="n">
        <v>7</v>
      </c>
      <c r="O10" s="126" t="n">
        <v>7</v>
      </c>
      <c r="P10" s="126" t="n">
        <v>0</v>
      </c>
      <c r="Q10" s="126" t="n">
        <v>0</v>
      </c>
      <c r="R10" s="127" t="n">
        <f aca="false">SUM(M10:Q10)</f>
        <v>18</v>
      </c>
      <c r="S10" s="127" t="n">
        <f aca="false">SUM(K10+R10)</f>
        <v>29</v>
      </c>
      <c r="T10" s="136" t="s">
        <v>151</v>
      </c>
      <c r="U10" s="228"/>
      <c r="V10" s="129" t="n">
        <v>0</v>
      </c>
      <c r="W10" s="129" t="n">
        <v>6</v>
      </c>
      <c r="X10" s="129" t="n">
        <v>7</v>
      </c>
      <c r="Y10" s="129" t="n">
        <v>0</v>
      </c>
      <c r="Z10" s="129" t="n">
        <f aca="false">V10+W10+X10+Y10</f>
        <v>13</v>
      </c>
      <c r="AB10" s="229" t="n">
        <v>0</v>
      </c>
      <c r="AC10" s="229" t="n">
        <v>0</v>
      </c>
      <c r="AD10" s="229" t="n">
        <v>2</v>
      </c>
      <c r="AE10" s="229" t="n">
        <v>0</v>
      </c>
      <c r="AF10" s="230" t="n">
        <f aca="false">AB10+AC10+AD10+AE10</f>
        <v>2</v>
      </c>
    </row>
    <row r="11" s="229" customFormat="true" ht="12.75" hidden="false" customHeight="true" outlineLevel="0" collapsed="false">
      <c r="A11" s="122" t="n">
        <v>30</v>
      </c>
      <c r="B11" s="142" t="s">
        <v>158</v>
      </c>
      <c r="C11" s="231"/>
      <c r="D11" s="124" t="s">
        <v>150</v>
      </c>
      <c r="E11" s="142" t="s">
        <v>145</v>
      </c>
      <c r="F11" s="126" t="n">
        <v>7</v>
      </c>
      <c r="G11" s="126" t="n">
        <v>3</v>
      </c>
      <c r="H11" s="126" t="n">
        <v>4</v>
      </c>
      <c r="I11" s="126" t="n">
        <v>0</v>
      </c>
      <c r="J11" s="126" t="n">
        <v>0</v>
      </c>
      <c r="K11" s="127" t="n">
        <f aca="false">SUM(F11:J11)</f>
        <v>14</v>
      </c>
      <c r="L11" s="128" t="n">
        <v>17</v>
      </c>
      <c r="M11" s="126" t="n">
        <v>7</v>
      </c>
      <c r="N11" s="126" t="n">
        <v>0</v>
      </c>
      <c r="O11" s="126" t="n">
        <v>1</v>
      </c>
      <c r="P11" s="126" t="n">
        <v>0</v>
      </c>
      <c r="Q11" s="126" t="n">
        <v>0</v>
      </c>
      <c r="R11" s="127" t="n">
        <f aca="false">SUM(M11:Q11)</f>
        <v>8</v>
      </c>
      <c r="S11" s="127" t="n">
        <f aca="false">SUM(K11+R11)</f>
        <v>22</v>
      </c>
      <c r="T11" s="136" t="s">
        <v>151</v>
      </c>
      <c r="U11" s="228"/>
      <c r="V11" s="129" t="n">
        <v>0</v>
      </c>
      <c r="W11" s="129" t="n">
        <v>0</v>
      </c>
      <c r="X11" s="129" t="n">
        <v>3</v>
      </c>
      <c r="Y11" s="129" t="n">
        <v>0</v>
      </c>
      <c r="Z11" s="129" t="n">
        <f aca="false">V11+W11+X11+Y11</f>
        <v>3</v>
      </c>
      <c r="AF11" s="230" t="n">
        <f aca="false">AB11+AC11+AD11+AE11</f>
        <v>0</v>
      </c>
    </row>
    <row r="12" s="229" customFormat="true" ht="12.75" hidden="false" customHeight="true" outlineLevel="0" collapsed="false">
      <c r="A12" s="122" t="n">
        <v>31</v>
      </c>
      <c r="B12" s="142" t="s">
        <v>159</v>
      </c>
      <c r="C12" s="231"/>
      <c r="D12" s="124" t="s">
        <v>150</v>
      </c>
      <c r="E12" s="142" t="s">
        <v>146</v>
      </c>
      <c r="F12" s="126" t="n">
        <v>6</v>
      </c>
      <c r="G12" s="126" t="n">
        <v>0</v>
      </c>
      <c r="H12" s="126" t="n">
        <v>0</v>
      </c>
      <c r="I12" s="126" t="n">
        <v>7</v>
      </c>
      <c r="J12" s="126" t="n">
        <v>0</v>
      </c>
      <c r="K12" s="127" t="n">
        <f aca="false">SUM(F12:J12)</f>
        <v>13</v>
      </c>
      <c r="L12" s="128" t="n">
        <v>16</v>
      </c>
      <c r="M12" s="126" t="n">
        <v>7</v>
      </c>
      <c r="N12" s="126" t="n">
        <v>0</v>
      </c>
      <c r="O12" s="126" t="n">
        <v>0</v>
      </c>
      <c r="P12" s="126" t="n">
        <v>0</v>
      </c>
      <c r="Q12" s="126" t="n">
        <v>0</v>
      </c>
      <c r="R12" s="127" t="n">
        <f aca="false">SUM(M12:Q12)</f>
        <v>7</v>
      </c>
      <c r="S12" s="127" t="n">
        <f aca="false">SUM(K12+R12)</f>
        <v>20</v>
      </c>
      <c r="T12" s="136" t="s">
        <v>151</v>
      </c>
      <c r="U12" s="228"/>
      <c r="V12" s="129" t="n">
        <v>1</v>
      </c>
      <c r="W12" s="129" t="n">
        <v>0</v>
      </c>
      <c r="X12" s="129" t="n">
        <v>0</v>
      </c>
      <c r="Y12" s="129" t="n">
        <v>0</v>
      </c>
      <c r="Z12" s="129" t="n">
        <f aca="false">V12+W12+X12+Y12</f>
        <v>1</v>
      </c>
      <c r="AF12" s="230" t="n">
        <f aca="false">AB12+AC12+AD12+AE12</f>
        <v>0</v>
      </c>
    </row>
    <row r="13" s="229" customFormat="true" ht="12.75" hidden="false" customHeight="true" outlineLevel="0" collapsed="false">
      <c r="A13" s="122" t="n">
        <v>32</v>
      </c>
      <c r="B13" s="232" t="s">
        <v>160</v>
      </c>
      <c r="C13" s="233"/>
      <c r="D13" s="124" t="s">
        <v>150</v>
      </c>
      <c r="E13" s="142" t="s">
        <v>145</v>
      </c>
      <c r="F13" s="126" t="n">
        <v>7</v>
      </c>
      <c r="G13" s="126" t="n">
        <v>5</v>
      </c>
      <c r="H13" s="126" t="n">
        <v>7</v>
      </c>
      <c r="I13" s="126" t="n">
        <v>0</v>
      </c>
      <c r="J13" s="126" t="n">
        <v>0</v>
      </c>
      <c r="K13" s="127" t="n">
        <f aca="false">SUM(F13:J13)</f>
        <v>19</v>
      </c>
      <c r="L13" s="154"/>
      <c r="M13" s="126"/>
      <c r="N13" s="126"/>
      <c r="O13" s="126"/>
      <c r="P13" s="126"/>
      <c r="Q13" s="126"/>
      <c r="R13" s="127" t="n">
        <f aca="false">SUM(M13:Q13)</f>
        <v>0</v>
      </c>
      <c r="S13" s="127" t="n">
        <f aca="false">SUM(K13+R13)</f>
        <v>19</v>
      </c>
      <c r="T13" s="136" t="s">
        <v>151</v>
      </c>
      <c r="U13" s="228"/>
      <c r="V13" s="129"/>
      <c r="W13" s="129"/>
      <c r="X13" s="129"/>
      <c r="Y13" s="129"/>
      <c r="Z13" s="129" t="n">
        <f aca="false">V13+W13+X13+Y13</f>
        <v>0</v>
      </c>
      <c r="AF13" s="230" t="n">
        <f aca="false">AB13+AC13+AD13+AE13</f>
        <v>0</v>
      </c>
    </row>
    <row r="14" s="229" customFormat="true" ht="12.75" hidden="false" customHeight="true" outlineLevel="0" collapsed="false">
      <c r="A14" s="122" t="n">
        <v>33</v>
      </c>
      <c r="B14" s="142" t="s">
        <v>161</v>
      </c>
      <c r="C14" s="231"/>
      <c r="D14" s="124" t="s">
        <v>150</v>
      </c>
      <c r="E14" s="142" t="s">
        <v>147</v>
      </c>
      <c r="F14" s="126" t="n">
        <v>4</v>
      </c>
      <c r="G14" s="126" t="n">
        <v>5</v>
      </c>
      <c r="H14" s="126" t="n">
        <v>0</v>
      </c>
      <c r="I14" s="126" t="n">
        <v>2</v>
      </c>
      <c r="J14" s="126" t="n">
        <v>0</v>
      </c>
      <c r="K14" s="127" t="n">
        <f aca="false">SUM(F14:J14)</f>
        <v>11</v>
      </c>
      <c r="L14" s="128" t="n">
        <v>21</v>
      </c>
      <c r="M14" s="126" t="n">
        <v>0</v>
      </c>
      <c r="N14" s="126" t="n">
        <v>0</v>
      </c>
      <c r="O14" s="126" t="n">
        <v>7</v>
      </c>
      <c r="P14" s="126" t="n">
        <v>0</v>
      </c>
      <c r="Q14" s="126" t="n">
        <v>0</v>
      </c>
      <c r="R14" s="127" t="n">
        <f aca="false">SUM(M14:Q14)</f>
        <v>7</v>
      </c>
      <c r="S14" s="127" t="n">
        <f aca="false">SUM(K14+R14)</f>
        <v>18</v>
      </c>
      <c r="T14" s="136" t="s">
        <v>151</v>
      </c>
      <c r="U14" s="228"/>
      <c r="V14" s="129"/>
      <c r="W14" s="129"/>
      <c r="X14" s="129"/>
      <c r="Y14" s="129"/>
      <c r="Z14" s="129" t="n">
        <f aca="false">V14+W14+X14+Y14</f>
        <v>0</v>
      </c>
      <c r="AF14" s="230" t="n">
        <f aca="false">AB14+AC14+AD14+AE14</f>
        <v>0</v>
      </c>
    </row>
    <row r="15" s="229" customFormat="true" ht="12.75" hidden="false" customHeight="true" outlineLevel="0" collapsed="false">
      <c r="A15" s="234"/>
      <c r="B15" s="235"/>
      <c r="C15" s="236"/>
      <c r="D15" s="236"/>
      <c r="E15" s="235"/>
      <c r="F15" s="234"/>
      <c r="G15" s="237"/>
      <c r="H15" s="237"/>
      <c r="I15" s="237"/>
      <c r="J15" s="237"/>
      <c r="K15" s="237"/>
      <c r="L15" s="238"/>
      <c r="M15" s="234"/>
      <c r="N15" s="228"/>
      <c r="T15" s="239"/>
      <c r="AF15" s="230" t="n">
        <f aca="false">AB15+AC15+AD15+AE15</f>
        <v>0</v>
      </c>
    </row>
    <row r="16" s="229" customFormat="true" ht="12.75" hidden="false" customHeight="true" outlineLevel="0" collapsed="false">
      <c r="A16" s="234"/>
      <c r="B16" s="240"/>
      <c r="C16" s="236"/>
      <c r="D16" s="235"/>
      <c r="E16" s="241"/>
      <c r="F16" s="234"/>
      <c r="G16" s="237"/>
      <c r="H16" s="237"/>
      <c r="I16" s="237"/>
      <c r="J16" s="237"/>
      <c r="K16" s="237"/>
      <c r="L16" s="238"/>
      <c r="M16" s="234"/>
      <c r="N16" s="228"/>
      <c r="T16" s="239"/>
      <c r="AF16" s="230" t="n">
        <f aca="false">AB16+AC16+AD16+AE16</f>
        <v>0</v>
      </c>
    </row>
    <row r="17" s="229" customFormat="true" ht="12.75" hidden="false" customHeight="true" outlineLevel="0" collapsed="false">
      <c r="A17" s="122" t="n">
        <v>2</v>
      </c>
      <c r="B17" s="242" t="s">
        <v>162</v>
      </c>
      <c r="C17" s="243"/>
      <c r="D17" s="124" t="s">
        <v>150</v>
      </c>
      <c r="E17" s="142" t="s">
        <v>163</v>
      </c>
      <c r="F17" s="158" t="n">
        <v>7</v>
      </c>
      <c r="G17" s="158" t="n">
        <v>4</v>
      </c>
      <c r="H17" s="158" t="n">
        <v>7</v>
      </c>
      <c r="I17" s="158" t="n">
        <v>0</v>
      </c>
      <c r="J17" s="122" t="n">
        <v>0</v>
      </c>
      <c r="K17" s="127" t="n">
        <f aca="false">SUM(F17:J17)</f>
        <v>18</v>
      </c>
      <c r="L17" s="128" t="n">
        <v>11</v>
      </c>
      <c r="M17" s="126" t="n">
        <v>7</v>
      </c>
      <c r="N17" s="126" t="n">
        <v>6</v>
      </c>
      <c r="O17" s="126" t="n">
        <v>6</v>
      </c>
      <c r="P17" s="126" t="n">
        <v>7</v>
      </c>
      <c r="Q17" s="126" t="n">
        <v>6</v>
      </c>
      <c r="R17" s="127" t="n">
        <f aca="false">SUM(M17:Q17)</f>
        <v>32</v>
      </c>
      <c r="S17" s="122"/>
      <c r="T17" s="150" t="n">
        <f aca="false">SUM(K17+R17)</f>
        <v>50</v>
      </c>
      <c r="U17" s="136" t="s">
        <v>24</v>
      </c>
      <c r="W17" s="129" t="n">
        <v>7</v>
      </c>
      <c r="X17" s="129" t="n">
        <v>7</v>
      </c>
      <c r="Y17" s="129" t="n">
        <v>5</v>
      </c>
      <c r="Z17" s="129" t="n">
        <v>0</v>
      </c>
      <c r="AA17" s="129" t="n">
        <f aca="false">W17+X17+Y17+Z17</f>
        <v>19</v>
      </c>
      <c r="AB17" s="129" t="n">
        <v>1</v>
      </c>
      <c r="AC17" s="129" t="n">
        <v>7</v>
      </c>
      <c r="AD17" s="129" t="n">
        <v>1</v>
      </c>
      <c r="AE17" s="129" t="n">
        <v>7</v>
      </c>
      <c r="AF17" s="230" t="n">
        <f aca="false">AB17+AC17+AD17+AE17</f>
        <v>16</v>
      </c>
    </row>
    <row r="18" s="229" customFormat="true" ht="12.75" hidden="false" customHeight="true" outlineLevel="0" collapsed="false">
      <c r="A18" s="122" t="n">
        <v>6</v>
      </c>
      <c r="B18" s="244" t="s">
        <v>164</v>
      </c>
      <c r="C18" s="243"/>
      <c r="D18" s="245" t="s">
        <v>150</v>
      </c>
      <c r="E18" s="142" t="s">
        <v>163</v>
      </c>
      <c r="F18" s="158" t="n">
        <v>7</v>
      </c>
      <c r="G18" s="158" t="n">
        <v>4</v>
      </c>
      <c r="H18" s="158" t="n">
        <v>7</v>
      </c>
      <c r="I18" s="158" t="n">
        <v>3</v>
      </c>
      <c r="J18" s="122" t="n">
        <v>0</v>
      </c>
      <c r="K18" s="127" t="n">
        <f aca="false">SUM(F18:J18)</f>
        <v>21</v>
      </c>
      <c r="L18" s="128" t="n">
        <v>53</v>
      </c>
      <c r="M18" s="126" t="n">
        <v>7</v>
      </c>
      <c r="N18" s="126" t="n">
        <v>7</v>
      </c>
      <c r="O18" s="126" t="n">
        <v>5</v>
      </c>
      <c r="P18" s="126" t="n">
        <v>5</v>
      </c>
      <c r="Q18" s="122" t="n">
        <v>1</v>
      </c>
      <c r="R18" s="127" t="n">
        <f aca="false">SUM(M18:Q18)</f>
        <v>25</v>
      </c>
      <c r="S18" s="122"/>
      <c r="T18" s="150" t="n">
        <f aca="false">SUM(K18+R18)</f>
        <v>46</v>
      </c>
      <c r="U18" s="136" t="s">
        <v>24</v>
      </c>
      <c r="W18" s="129" t="n">
        <v>7</v>
      </c>
      <c r="X18" s="129" t="n">
        <v>1</v>
      </c>
      <c r="Y18" s="129" t="n">
        <v>1</v>
      </c>
      <c r="Z18" s="129" t="n">
        <v>0</v>
      </c>
      <c r="AA18" s="129" t="n">
        <f aca="false">W18+X18+Y18+Z18</f>
        <v>9</v>
      </c>
      <c r="AB18" s="129" t="n">
        <v>1</v>
      </c>
      <c r="AC18" s="129" t="n">
        <v>4</v>
      </c>
      <c r="AD18" s="129" t="n">
        <v>1</v>
      </c>
      <c r="AE18" s="129" t="n">
        <v>1</v>
      </c>
      <c r="AF18" s="230" t="n">
        <f aca="false">AB18+AC18+AD18+AE18</f>
        <v>7</v>
      </c>
    </row>
    <row r="19" s="229" customFormat="true" ht="12.75" hidden="false" customHeight="true" outlineLevel="0" collapsed="false">
      <c r="A19" s="122" t="n">
        <v>7</v>
      </c>
      <c r="B19" s="244" t="s">
        <v>165</v>
      </c>
      <c r="C19" s="243"/>
      <c r="D19" s="245" t="s">
        <v>150</v>
      </c>
      <c r="E19" s="142" t="s">
        <v>163</v>
      </c>
      <c r="F19" s="158" t="n">
        <v>7</v>
      </c>
      <c r="G19" s="158" t="n">
        <v>6</v>
      </c>
      <c r="H19" s="158" t="n">
        <v>7</v>
      </c>
      <c r="I19" s="126" t="n">
        <v>0</v>
      </c>
      <c r="J19" s="122" t="n">
        <v>0</v>
      </c>
      <c r="K19" s="127" t="n">
        <f aca="false">SUM(F19:J19)</f>
        <v>20</v>
      </c>
      <c r="L19" s="128" t="n">
        <v>60</v>
      </c>
      <c r="M19" s="126" t="n">
        <v>7</v>
      </c>
      <c r="N19" s="126" t="n">
        <v>7</v>
      </c>
      <c r="O19" s="126" t="n">
        <v>5</v>
      </c>
      <c r="P19" s="126" t="n">
        <v>0</v>
      </c>
      <c r="Q19" s="122" t="n">
        <v>7</v>
      </c>
      <c r="R19" s="127" t="n">
        <f aca="false">SUM(M19:Q19)</f>
        <v>26</v>
      </c>
      <c r="S19" s="122"/>
      <c r="T19" s="150" t="n">
        <f aca="false">SUM(K19+R19)</f>
        <v>46</v>
      </c>
      <c r="U19" s="136" t="s">
        <v>24</v>
      </c>
      <c r="W19" s="129" t="n">
        <v>7</v>
      </c>
      <c r="X19" s="129" t="n">
        <v>1</v>
      </c>
      <c r="Y19" s="129" t="n">
        <v>4</v>
      </c>
      <c r="Z19" s="129" t="n">
        <v>1</v>
      </c>
      <c r="AA19" s="129" t="n">
        <f aca="false">W19+X19+Y19+Z19</f>
        <v>13</v>
      </c>
      <c r="AB19" s="129" t="n">
        <v>1</v>
      </c>
      <c r="AC19" s="129" t="n">
        <v>5</v>
      </c>
      <c r="AD19" s="129" t="n">
        <v>1</v>
      </c>
      <c r="AE19" s="129" t="n">
        <v>1</v>
      </c>
      <c r="AF19" s="230" t="n">
        <f aca="false">AB19+AC19+AD19+AE19</f>
        <v>8</v>
      </c>
    </row>
    <row r="20" s="229" customFormat="true" ht="12.75" hidden="false" customHeight="true" outlineLevel="0" collapsed="false">
      <c r="A20" s="122" t="n">
        <v>9</v>
      </c>
      <c r="B20" s="232" t="s">
        <v>166</v>
      </c>
      <c r="C20" s="246"/>
      <c r="D20" s="247" t="s">
        <v>150</v>
      </c>
      <c r="E20" s="142" t="s">
        <v>163</v>
      </c>
      <c r="F20" s="158" t="n">
        <v>7</v>
      </c>
      <c r="G20" s="158" t="n">
        <v>3</v>
      </c>
      <c r="H20" s="158" t="n">
        <v>7</v>
      </c>
      <c r="I20" s="158" t="n">
        <v>7</v>
      </c>
      <c r="J20" s="122" t="n">
        <v>0</v>
      </c>
      <c r="K20" s="127" t="n">
        <f aca="false">SUM(F20:J20)</f>
        <v>24</v>
      </c>
      <c r="L20" s="128" t="n">
        <v>56</v>
      </c>
      <c r="M20" s="126" t="n">
        <v>7</v>
      </c>
      <c r="N20" s="126" t="n">
        <v>7</v>
      </c>
      <c r="O20" s="126" t="n">
        <v>6</v>
      </c>
      <c r="P20" s="122" t="n">
        <v>0</v>
      </c>
      <c r="Q20" s="122" t="n">
        <v>0</v>
      </c>
      <c r="R20" s="127" t="n">
        <f aca="false">SUM(M20:Q20)</f>
        <v>20</v>
      </c>
      <c r="S20" s="122"/>
      <c r="T20" s="150" t="n">
        <f aca="false">SUM(K20+R20)</f>
        <v>44</v>
      </c>
      <c r="U20" s="136" t="s">
        <v>34</v>
      </c>
      <c r="W20" s="129" t="n">
        <v>0</v>
      </c>
      <c r="X20" s="129" t="n">
        <v>0</v>
      </c>
      <c r="Y20" s="129" t="n">
        <v>7</v>
      </c>
      <c r="Z20" s="129" t="n">
        <v>0</v>
      </c>
      <c r="AA20" s="129" t="n">
        <f aca="false">W20+X20+Y20+Z20</f>
        <v>7</v>
      </c>
      <c r="AB20" s="129"/>
      <c r="AC20" s="129"/>
      <c r="AD20" s="129"/>
      <c r="AE20" s="129"/>
      <c r="AF20" s="230" t="n">
        <f aca="false">AB20+AC20+AD20+AE20</f>
        <v>0</v>
      </c>
    </row>
    <row r="21" s="229" customFormat="true" ht="12.75" hidden="false" customHeight="true" outlineLevel="0" collapsed="false">
      <c r="A21" s="122" t="n">
        <v>17</v>
      </c>
      <c r="B21" s="242" t="s">
        <v>167</v>
      </c>
      <c r="C21" s="243"/>
      <c r="D21" s="124" t="s">
        <v>150</v>
      </c>
      <c r="E21" s="142" t="s">
        <v>163</v>
      </c>
      <c r="F21" s="158" t="n">
        <v>7</v>
      </c>
      <c r="G21" s="158" t="n">
        <v>4</v>
      </c>
      <c r="H21" s="158" t="n">
        <v>7</v>
      </c>
      <c r="I21" s="158" t="n">
        <v>0</v>
      </c>
      <c r="J21" s="122" t="n">
        <v>0</v>
      </c>
      <c r="K21" s="127" t="n">
        <f aca="false">SUM(F21:J21)</f>
        <v>18</v>
      </c>
      <c r="L21" s="128" t="n">
        <v>30</v>
      </c>
      <c r="M21" s="158" t="n">
        <v>5</v>
      </c>
      <c r="N21" s="158" t="n">
        <v>7</v>
      </c>
      <c r="O21" s="158" t="n">
        <v>3</v>
      </c>
      <c r="P21" s="126" t="n">
        <v>0</v>
      </c>
      <c r="Q21" s="122" t="n">
        <v>7</v>
      </c>
      <c r="R21" s="127" t="n">
        <f aca="false">SUM(M21:Q21)</f>
        <v>22</v>
      </c>
      <c r="S21" s="122"/>
      <c r="T21" s="150" t="n">
        <f aca="false">SUM(K21+R21)</f>
        <v>40</v>
      </c>
      <c r="U21" s="136" t="s">
        <v>34</v>
      </c>
      <c r="W21" s="129" t="n">
        <v>7</v>
      </c>
      <c r="X21" s="129" t="n">
        <v>1</v>
      </c>
      <c r="Y21" s="129" t="n">
        <v>7</v>
      </c>
      <c r="Z21" s="129" t="n">
        <v>0</v>
      </c>
      <c r="AA21" s="129" t="n">
        <f aca="false">W21+X21+Y21+Z21</f>
        <v>15</v>
      </c>
      <c r="AB21" s="129" t="n">
        <v>1</v>
      </c>
      <c r="AC21" s="129" t="n">
        <v>0</v>
      </c>
      <c r="AD21" s="129" t="n">
        <v>1</v>
      </c>
      <c r="AE21" s="129" t="n">
        <v>2</v>
      </c>
      <c r="AF21" s="230" t="n">
        <f aca="false">AB21+AC21+AD21+AE21</f>
        <v>4</v>
      </c>
    </row>
    <row r="22" s="229" customFormat="true" ht="12.75" hidden="false" customHeight="true" outlineLevel="0" collapsed="false">
      <c r="A22" s="122" t="n">
        <v>18</v>
      </c>
      <c r="B22" s="242" t="s">
        <v>168</v>
      </c>
      <c r="C22" s="243"/>
      <c r="D22" s="124" t="s">
        <v>150</v>
      </c>
      <c r="E22" s="142" t="s">
        <v>163</v>
      </c>
      <c r="F22" s="158" t="n">
        <v>7</v>
      </c>
      <c r="G22" s="158" t="n">
        <v>4</v>
      </c>
      <c r="H22" s="158" t="n">
        <v>7</v>
      </c>
      <c r="I22" s="126" t="n">
        <v>0</v>
      </c>
      <c r="J22" s="122" t="n">
        <v>0</v>
      </c>
      <c r="K22" s="127" t="n">
        <f aca="false">SUM(F22:J22)</f>
        <v>18</v>
      </c>
      <c r="L22" s="128" t="n">
        <v>16</v>
      </c>
      <c r="M22" s="126" t="n">
        <v>7</v>
      </c>
      <c r="N22" s="126" t="n">
        <v>0</v>
      </c>
      <c r="O22" s="126" t="n">
        <v>7</v>
      </c>
      <c r="P22" s="126" t="n">
        <v>7</v>
      </c>
      <c r="Q22" s="126" t="n">
        <v>0</v>
      </c>
      <c r="R22" s="127" t="n">
        <f aca="false">SUM(M22:Q22)</f>
        <v>21</v>
      </c>
      <c r="S22" s="122"/>
      <c r="T22" s="150" t="n">
        <f aca="false">SUM(K22+R22)</f>
        <v>39</v>
      </c>
      <c r="U22" s="136" t="s">
        <v>34</v>
      </c>
      <c r="W22" s="129" t="n">
        <v>7</v>
      </c>
      <c r="X22" s="129" t="n">
        <v>0</v>
      </c>
      <c r="Y22" s="129" t="n">
        <v>4</v>
      </c>
      <c r="Z22" s="129" t="n">
        <v>0</v>
      </c>
      <c r="AA22" s="129" t="n">
        <f aca="false">W22+X22+Y22+Z22</f>
        <v>11</v>
      </c>
      <c r="AB22" s="129" t="n">
        <v>7</v>
      </c>
      <c r="AC22" s="129" t="n">
        <v>7</v>
      </c>
      <c r="AD22" s="129" t="n">
        <v>0</v>
      </c>
      <c r="AE22" s="129" t="n">
        <v>1</v>
      </c>
      <c r="AF22" s="230" t="n">
        <f aca="false">AB22+AC22+AD22+AE22</f>
        <v>15</v>
      </c>
    </row>
    <row r="23" s="229" customFormat="true" ht="12.75" hidden="false" customHeight="true" outlineLevel="0" collapsed="false">
      <c r="A23" s="122" t="n">
        <v>22</v>
      </c>
      <c r="B23" s="205" t="s">
        <v>169</v>
      </c>
      <c r="C23" s="248"/>
      <c r="D23" s="124" t="s">
        <v>150</v>
      </c>
      <c r="E23" s="142" t="s">
        <v>163</v>
      </c>
      <c r="F23" s="158" t="n">
        <v>7</v>
      </c>
      <c r="G23" s="158" t="n">
        <v>0</v>
      </c>
      <c r="H23" s="158" t="n">
        <v>7</v>
      </c>
      <c r="I23" s="158" t="n">
        <v>0</v>
      </c>
      <c r="J23" s="122" t="n">
        <v>0</v>
      </c>
      <c r="K23" s="127" t="n">
        <f aca="false">SUM(F23:J23)</f>
        <v>14</v>
      </c>
      <c r="L23" s="128" t="n">
        <v>26</v>
      </c>
      <c r="M23" s="158" t="n">
        <v>7</v>
      </c>
      <c r="N23" s="158" t="n">
        <v>3</v>
      </c>
      <c r="O23" s="158" t="n">
        <v>5</v>
      </c>
      <c r="P23" s="158" t="n">
        <v>7</v>
      </c>
      <c r="Q23" s="122" t="n">
        <v>0</v>
      </c>
      <c r="R23" s="127" t="n">
        <f aca="false">SUM(M23:Q23)</f>
        <v>22</v>
      </c>
      <c r="S23" s="122"/>
      <c r="T23" s="150" t="n">
        <f aca="false">SUM(K23+R23)</f>
        <v>36</v>
      </c>
      <c r="U23" s="136" t="s">
        <v>34</v>
      </c>
      <c r="W23" s="129" t="n">
        <v>7</v>
      </c>
      <c r="X23" s="129" t="n">
        <v>0</v>
      </c>
      <c r="Y23" s="129" t="n">
        <v>0</v>
      </c>
      <c r="Z23" s="129" t="n">
        <v>0</v>
      </c>
      <c r="AA23" s="129" t="n">
        <f aca="false">W23+X23+Y23+Z23</f>
        <v>7</v>
      </c>
      <c r="AB23" s="129" t="n">
        <v>0</v>
      </c>
      <c r="AC23" s="129" t="n">
        <v>6</v>
      </c>
      <c r="AD23" s="129" t="n">
        <v>0</v>
      </c>
      <c r="AE23" s="129" t="n">
        <v>0</v>
      </c>
      <c r="AF23" s="230" t="n">
        <f aca="false">AB23+AC23+AD23+AE23</f>
        <v>6</v>
      </c>
    </row>
    <row r="24" s="229" customFormat="true" ht="12.75" hidden="false" customHeight="true" outlineLevel="0" collapsed="false">
      <c r="A24" s="122" t="n">
        <v>27</v>
      </c>
      <c r="B24" s="205" t="s">
        <v>170</v>
      </c>
      <c r="C24" s="249"/>
      <c r="D24" s="124" t="s">
        <v>150</v>
      </c>
      <c r="E24" s="142" t="s">
        <v>163</v>
      </c>
      <c r="F24" s="158" t="n">
        <v>7</v>
      </c>
      <c r="G24" s="158" t="n">
        <v>4</v>
      </c>
      <c r="H24" s="158" t="n">
        <v>7</v>
      </c>
      <c r="I24" s="158" t="n">
        <v>3</v>
      </c>
      <c r="J24" s="122" t="n">
        <v>0</v>
      </c>
      <c r="K24" s="127" t="n">
        <f aca="false">SUM(F24:J24)</f>
        <v>21</v>
      </c>
      <c r="L24" s="128" t="n">
        <v>54</v>
      </c>
      <c r="M24" s="126" t="n">
        <v>7</v>
      </c>
      <c r="N24" s="126" t="n">
        <v>0</v>
      </c>
      <c r="O24" s="126" t="n">
        <v>6</v>
      </c>
      <c r="P24" s="126" t="n">
        <v>0</v>
      </c>
      <c r="Q24" s="122" t="n">
        <v>0</v>
      </c>
      <c r="R24" s="127" t="n">
        <f aca="false">SUM(M24:Q24)</f>
        <v>13</v>
      </c>
      <c r="S24" s="122"/>
      <c r="T24" s="150" t="n">
        <f aca="false">SUM(K24+R24)</f>
        <v>34</v>
      </c>
      <c r="U24" s="136" t="s">
        <v>34</v>
      </c>
      <c r="W24" s="129" t="n">
        <v>7</v>
      </c>
      <c r="X24" s="129" t="n">
        <v>0</v>
      </c>
      <c r="Y24" s="129" t="n">
        <v>3</v>
      </c>
      <c r="Z24" s="129" t="n">
        <v>0</v>
      </c>
      <c r="AA24" s="129" t="n">
        <f aca="false">W24+X24+Y24+Z24</f>
        <v>10</v>
      </c>
      <c r="AB24" s="129" t="n">
        <v>0</v>
      </c>
      <c r="AC24" s="129" t="n">
        <v>7</v>
      </c>
      <c r="AD24" s="129" t="n">
        <v>0</v>
      </c>
      <c r="AE24" s="129" t="n">
        <v>0</v>
      </c>
      <c r="AF24" s="230" t="n">
        <f aca="false">AB24+AC24+AD24+AE24</f>
        <v>7</v>
      </c>
    </row>
    <row r="25" s="229" customFormat="true" ht="12.75" hidden="false" customHeight="true" outlineLevel="0" collapsed="false">
      <c r="A25" s="122" t="n">
        <v>28</v>
      </c>
      <c r="B25" s="205" t="s">
        <v>171</v>
      </c>
      <c r="C25" s="249"/>
      <c r="D25" s="124" t="s">
        <v>150</v>
      </c>
      <c r="E25" s="142" t="s">
        <v>163</v>
      </c>
      <c r="F25" s="158" t="n">
        <v>7</v>
      </c>
      <c r="G25" s="158" t="n">
        <v>4</v>
      </c>
      <c r="H25" s="158" t="n">
        <v>7</v>
      </c>
      <c r="I25" s="126" t="n">
        <v>0</v>
      </c>
      <c r="J25" s="122" t="n">
        <v>0</v>
      </c>
      <c r="K25" s="127" t="n">
        <f aca="false">SUM(F25:J25)</f>
        <v>18</v>
      </c>
      <c r="L25" s="128" t="n">
        <v>39</v>
      </c>
      <c r="M25" s="158" t="n">
        <v>6</v>
      </c>
      <c r="N25" s="158" t="n">
        <v>7</v>
      </c>
      <c r="O25" s="158" t="n">
        <v>2</v>
      </c>
      <c r="P25" s="158" t="n">
        <v>1</v>
      </c>
      <c r="Q25" s="122" t="n">
        <v>0</v>
      </c>
      <c r="R25" s="127" t="n">
        <f aca="false">SUM(M25:Q25)</f>
        <v>16</v>
      </c>
      <c r="S25" s="122"/>
      <c r="T25" s="150" t="n">
        <f aca="false">SUM(K25+R25)</f>
        <v>34</v>
      </c>
      <c r="U25" s="136" t="s">
        <v>34</v>
      </c>
      <c r="W25" s="129" t="n">
        <v>7</v>
      </c>
      <c r="X25" s="129" t="n">
        <v>0</v>
      </c>
      <c r="Y25" s="129" t="n">
        <v>2</v>
      </c>
      <c r="Z25" s="129" t="n">
        <v>0</v>
      </c>
      <c r="AA25" s="129" t="n">
        <f aca="false">W25+X25+Y25+Z25</f>
        <v>9</v>
      </c>
      <c r="AB25" s="129" t="n">
        <v>1</v>
      </c>
      <c r="AC25" s="129" t="n">
        <v>0</v>
      </c>
      <c r="AD25" s="129" t="n">
        <v>1</v>
      </c>
      <c r="AE25" s="129" t="n">
        <v>7</v>
      </c>
      <c r="AF25" s="230" t="n">
        <f aca="false">AB25+AC25+AD25+AE25</f>
        <v>9</v>
      </c>
    </row>
    <row r="26" s="229" customFormat="true" ht="12.75" hidden="false" customHeight="true" outlineLevel="0" collapsed="false">
      <c r="A26" s="122" t="n">
        <v>30</v>
      </c>
      <c r="B26" s="205" t="s">
        <v>172</v>
      </c>
      <c r="C26" s="249"/>
      <c r="D26" s="124" t="s">
        <v>150</v>
      </c>
      <c r="E26" s="142" t="s">
        <v>163</v>
      </c>
      <c r="F26" s="158" t="n">
        <v>7</v>
      </c>
      <c r="G26" s="158" t="n">
        <v>3</v>
      </c>
      <c r="H26" s="158" t="n">
        <v>7</v>
      </c>
      <c r="I26" s="158" t="n">
        <v>0</v>
      </c>
      <c r="J26" s="122" t="n">
        <v>0</v>
      </c>
      <c r="K26" s="127" t="n">
        <f aca="false">SUM(F26:J26)</f>
        <v>17</v>
      </c>
      <c r="L26" s="154" t="n">
        <v>35</v>
      </c>
      <c r="M26" s="126" t="n">
        <v>7</v>
      </c>
      <c r="N26" s="158" t="n">
        <v>0</v>
      </c>
      <c r="O26" s="158" t="n">
        <v>2</v>
      </c>
      <c r="P26" s="126" t="n">
        <v>7</v>
      </c>
      <c r="Q26" s="122" t="n">
        <v>0</v>
      </c>
      <c r="R26" s="127" t="n">
        <f aca="false">SUM(M26:Q26)</f>
        <v>16</v>
      </c>
      <c r="S26" s="122"/>
      <c r="T26" s="150" t="n">
        <f aca="false">SUM(K26+R26)</f>
        <v>33</v>
      </c>
      <c r="U26" s="136" t="s">
        <v>151</v>
      </c>
      <c r="W26" s="129" t="n">
        <v>7</v>
      </c>
      <c r="X26" s="129" t="n">
        <v>0</v>
      </c>
      <c r="Y26" s="129" t="n">
        <v>6</v>
      </c>
      <c r="Z26" s="129" t="n">
        <v>0</v>
      </c>
      <c r="AA26" s="129" t="n">
        <f aca="false">W26+X26+Y26+Z26</f>
        <v>13</v>
      </c>
      <c r="AB26" s="129" t="n">
        <v>1</v>
      </c>
      <c r="AC26" s="129" t="n">
        <v>1</v>
      </c>
      <c r="AD26" s="129" t="n">
        <v>1</v>
      </c>
      <c r="AE26" s="129" t="n">
        <v>7</v>
      </c>
      <c r="AF26" s="230" t="n">
        <f aca="false">AB26+AC26+AD26+AE26</f>
        <v>10</v>
      </c>
    </row>
    <row r="27" s="229" customFormat="true" ht="12.75" hidden="false" customHeight="true" outlineLevel="0" collapsed="false">
      <c r="A27" s="122" t="n">
        <v>31</v>
      </c>
      <c r="B27" s="205" t="s">
        <v>173</v>
      </c>
      <c r="C27" s="249"/>
      <c r="D27" s="124" t="s">
        <v>150</v>
      </c>
      <c r="E27" s="142" t="s">
        <v>163</v>
      </c>
      <c r="F27" s="158" t="n">
        <v>7</v>
      </c>
      <c r="G27" s="158" t="n">
        <v>4</v>
      </c>
      <c r="H27" s="158" t="n">
        <v>7</v>
      </c>
      <c r="I27" s="158" t="n">
        <v>0</v>
      </c>
      <c r="J27" s="122" t="n">
        <v>0</v>
      </c>
      <c r="K27" s="127" t="n">
        <f aca="false">SUM(F27:J27)</f>
        <v>18</v>
      </c>
      <c r="L27" s="128" t="n">
        <v>4</v>
      </c>
      <c r="M27" s="158" t="n">
        <v>7</v>
      </c>
      <c r="N27" s="158" t="n">
        <v>6</v>
      </c>
      <c r="O27" s="158" t="n">
        <v>0</v>
      </c>
      <c r="P27" s="158" t="n">
        <v>0</v>
      </c>
      <c r="Q27" s="122" t="n">
        <v>2</v>
      </c>
      <c r="R27" s="127" t="n">
        <f aca="false">SUM(M27:Q27)</f>
        <v>15</v>
      </c>
      <c r="S27" s="122"/>
      <c r="T27" s="150" t="n">
        <f aca="false">SUM(K27+R27)</f>
        <v>33</v>
      </c>
      <c r="U27" s="136" t="s">
        <v>151</v>
      </c>
      <c r="W27" s="129" t="n">
        <v>7</v>
      </c>
      <c r="X27" s="129" t="n">
        <v>7</v>
      </c>
      <c r="Y27" s="129" t="n">
        <v>5</v>
      </c>
      <c r="Z27" s="129" t="n">
        <v>0</v>
      </c>
      <c r="AA27" s="129" t="n">
        <f aca="false">W27+X27+Y27+Z27</f>
        <v>19</v>
      </c>
      <c r="AB27" s="129" t="n">
        <v>0</v>
      </c>
      <c r="AC27" s="129" t="n">
        <v>3</v>
      </c>
      <c r="AD27" s="129" t="n">
        <v>1</v>
      </c>
      <c r="AE27" s="129" t="n">
        <v>7</v>
      </c>
      <c r="AF27" s="230" t="n">
        <f aca="false">AB27+AC27+AD27+AE27</f>
        <v>11</v>
      </c>
    </row>
    <row r="28" s="229" customFormat="true" ht="12.75" hidden="false" customHeight="true" outlineLevel="0" collapsed="false">
      <c r="A28" s="122" t="n">
        <v>34</v>
      </c>
      <c r="B28" s="205" t="s">
        <v>174</v>
      </c>
      <c r="C28" s="249"/>
      <c r="D28" s="124" t="s">
        <v>150</v>
      </c>
      <c r="E28" s="142" t="s">
        <v>163</v>
      </c>
      <c r="F28" s="158" t="n">
        <v>7</v>
      </c>
      <c r="G28" s="158" t="n">
        <v>4</v>
      </c>
      <c r="H28" s="158" t="n">
        <v>7</v>
      </c>
      <c r="I28" s="158" t="n">
        <v>0</v>
      </c>
      <c r="J28" s="122" t="n">
        <v>0</v>
      </c>
      <c r="K28" s="127" t="n">
        <f aca="false">SUM(F28:J28)</f>
        <v>18</v>
      </c>
      <c r="L28" s="128" t="n">
        <v>2</v>
      </c>
      <c r="M28" s="126" t="n">
        <v>7</v>
      </c>
      <c r="N28" s="126" t="n">
        <v>0</v>
      </c>
      <c r="O28" s="126" t="n">
        <v>2</v>
      </c>
      <c r="P28" s="126" t="n">
        <v>5</v>
      </c>
      <c r="Q28" s="126" t="n">
        <v>0</v>
      </c>
      <c r="R28" s="127" t="n">
        <f aca="false">SUM(M28:Q28)</f>
        <v>14</v>
      </c>
      <c r="S28" s="122"/>
      <c r="T28" s="150" t="n">
        <f aca="false">SUM(K28+R28)</f>
        <v>32</v>
      </c>
      <c r="U28" s="136" t="s">
        <v>151</v>
      </c>
      <c r="W28" s="129" t="n">
        <v>7</v>
      </c>
      <c r="X28" s="129" t="n">
        <v>0</v>
      </c>
      <c r="Y28" s="129" t="n">
        <v>0</v>
      </c>
      <c r="Z28" s="129" t="n">
        <v>0</v>
      </c>
      <c r="AA28" s="129" t="n">
        <f aca="false">W28+X28+Y28+Z28</f>
        <v>7</v>
      </c>
      <c r="AB28" s="129" t="n">
        <v>0</v>
      </c>
      <c r="AC28" s="129" t="n">
        <v>1</v>
      </c>
      <c r="AD28" s="129" t="n">
        <v>2</v>
      </c>
      <c r="AE28" s="129" t="n">
        <v>0</v>
      </c>
      <c r="AF28" s="230" t="n">
        <f aca="false">AB28+AC28+AD28+AE28</f>
        <v>3</v>
      </c>
    </row>
    <row r="29" s="229" customFormat="true" ht="12.75" hidden="false" customHeight="true" outlineLevel="0" collapsed="false">
      <c r="A29" s="122" t="n">
        <v>43</v>
      </c>
      <c r="B29" s="205" t="s">
        <v>175</v>
      </c>
      <c r="C29" s="250"/>
      <c r="D29" s="251" t="s">
        <v>150</v>
      </c>
      <c r="E29" s="142" t="s">
        <v>163</v>
      </c>
      <c r="F29" s="158" t="n">
        <v>7</v>
      </c>
      <c r="G29" s="158" t="n">
        <v>4</v>
      </c>
      <c r="H29" s="158" t="n">
        <v>7</v>
      </c>
      <c r="I29" s="126" t="n">
        <v>0</v>
      </c>
      <c r="J29" s="122" t="n">
        <v>0</v>
      </c>
      <c r="K29" s="127" t="n">
        <f aca="false">SUM(F29:J29)</f>
        <v>18</v>
      </c>
      <c r="L29" s="154" t="n">
        <v>34</v>
      </c>
      <c r="M29" s="126" t="n">
        <v>7</v>
      </c>
      <c r="N29" s="126" t="n">
        <v>0</v>
      </c>
      <c r="O29" s="126" t="n">
        <v>5</v>
      </c>
      <c r="P29" s="126" t="n">
        <v>0</v>
      </c>
      <c r="Q29" s="122" t="n">
        <v>0</v>
      </c>
      <c r="R29" s="127" t="n">
        <f aca="false">SUM(M29:Q29)</f>
        <v>12</v>
      </c>
      <c r="S29" s="122"/>
      <c r="T29" s="150" t="n">
        <f aca="false">SUM(K29+R29)</f>
        <v>30</v>
      </c>
      <c r="U29" s="136" t="s">
        <v>151</v>
      </c>
      <c r="W29" s="129" t="n">
        <v>7</v>
      </c>
      <c r="X29" s="129" t="n">
        <v>0</v>
      </c>
      <c r="Y29" s="129" t="n">
        <v>5</v>
      </c>
      <c r="Z29" s="129" t="n">
        <v>0</v>
      </c>
      <c r="AA29" s="129" t="n">
        <f aca="false">W29+X29+Y29+Z29</f>
        <v>12</v>
      </c>
      <c r="AB29" s="129" t="n">
        <v>0</v>
      </c>
      <c r="AC29" s="129" t="n">
        <v>1</v>
      </c>
      <c r="AD29" s="129" t="n">
        <v>1</v>
      </c>
      <c r="AE29" s="129" t="n">
        <v>0</v>
      </c>
      <c r="AF29" s="230" t="n">
        <f aca="false">AB29+AC29+AD29+AE29</f>
        <v>2</v>
      </c>
    </row>
    <row r="30" s="229" customFormat="true" ht="12.75" hidden="false" customHeight="true" outlineLevel="0" collapsed="false">
      <c r="A30" s="234"/>
      <c r="B30" s="252"/>
      <c r="C30" s="236"/>
      <c r="D30" s="252"/>
      <c r="E30" s="252"/>
      <c r="F30" s="234"/>
      <c r="G30" s="237"/>
      <c r="H30" s="237"/>
      <c r="I30" s="237"/>
      <c r="J30" s="237"/>
      <c r="K30" s="237"/>
      <c r="L30" s="238"/>
      <c r="M30" s="228"/>
      <c r="N30" s="228"/>
      <c r="T30" s="239"/>
      <c r="AF30" s="230" t="n">
        <f aca="false">AB30+AC30+AD30+AE30</f>
        <v>0</v>
      </c>
    </row>
    <row r="31" s="229" customFormat="true" ht="12.75" hidden="false" customHeight="true" outlineLevel="0" collapsed="false">
      <c r="A31" s="234"/>
      <c r="B31" s="240"/>
      <c r="C31" s="236"/>
      <c r="D31" s="253"/>
      <c r="E31" s="241"/>
      <c r="F31" s="234"/>
      <c r="G31" s="234"/>
      <c r="H31" s="234"/>
      <c r="I31" s="234"/>
      <c r="J31" s="234"/>
      <c r="K31" s="234"/>
      <c r="L31" s="238"/>
      <c r="M31" s="228"/>
      <c r="N31" s="228"/>
      <c r="T31" s="239"/>
      <c r="AF31" s="230" t="n">
        <f aca="false">AB31+AC31+AD31+AE31</f>
        <v>0</v>
      </c>
    </row>
    <row r="32" s="229" customFormat="true" ht="12.75" hidden="false" customHeight="true" outlineLevel="0" collapsed="false">
      <c r="A32" s="122" t="n">
        <v>14</v>
      </c>
      <c r="B32" s="254" t="s">
        <v>176</v>
      </c>
      <c r="C32" s="255"/>
      <c r="D32" s="124" t="s">
        <v>150</v>
      </c>
      <c r="E32" s="142" t="s">
        <v>177</v>
      </c>
      <c r="F32" s="122" t="n">
        <v>3</v>
      </c>
      <c r="G32" s="122" t="n">
        <v>0</v>
      </c>
      <c r="H32" s="122" t="n">
        <v>7</v>
      </c>
      <c r="I32" s="122" t="n">
        <v>0</v>
      </c>
      <c r="J32" s="122" t="n">
        <v>7</v>
      </c>
      <c r="K32" s="127" t="n">
        <f aca="false">SUM(F32:J32)</f>
        <v>17</v>
      </c>
      <c r="L32" s="227" t="n">
        <v>45</v>
      </c>
      <c r="M32" s="122" t="n">
        <v>7</v>
      </c>
      <c r="N32" s="122" t="n">
        <v>7</v>
      </c>
      <c r="O32" s="122" t="n">
        <v>1</v>
      </c>
      <c r="P32" s="122" t="n">
        <v>7</v>
      </c>
      <c r="Q32" s="122" t="n">
        <v>0</v>
      </c>
      <c r="R32" s="127" t="n">
        <f aca="false">SUM(M32:Q32)</f>
        <v>22</v>
      </c>
      <c r="S32" s="144"/>
      <c r="T32" s="150" t="n">
        <f aca="false">SUM(K32+R32)</f>
        <v>39</v>
      </c>
      <c r="U32" s="145" t="s">
        <v>34</v>
      </c>
      <c r="V32" s="228"/>
      <c r="W32" s="129" t="n">
        <v>7</v>
      </c>
      <c r="X32" s="129" t="n">
        <v>0</v>
      </c>
      <c r="Y32" s="129" t="n">
        <v>0</v>
      </c>
      <c r="Z32" s="129" t="n">
        <v>2</v>
      </c>
      <c r="AA32" s="129" t="n">
        <f aca="false">W32+X32+Y32+Z32</f>
        <v>9</v>
      </c>
      <c r="AB32" s="129" t="n">
        <v>0</v>
      </c>
      <c r="AC32" s="129" t="n">
        <v>0</v>
      </c>
      <c r="AD32" s="129" t="n">
        <v>0</v>
      </c>
      <c r="AE32" s="129" t="n">
        <v>0</v>
      </c>
      <c r="AF32" s="230" t="n">
        <f aca="false">AB32+AC32+AD32+AE32</f>
        <v>0</v>
      </c>
    </row>
    <row r="33" s="229" customFormat="true" ht="12.75" hidden="false" customHeight="true" outlineLevel="0" collapsed="false">
      <c r="A33" s="122" t="n">
        <v>35</v>
      </c>
      <c r="B33" s="254" t="s">
        <v>178</v>
      </c>
      <c r="C33" s="256"/>
      <c r="D33" s="124" t="s">
        <v>150</v>
      </c>
      <c r="E33" s="142" t="s">
        <v>179</v>
      </c>
      <c r="F33" s="122" t="n">
        <v>3</v>
      </c>
      <c r="G33" s="122" t="n">
        <v>7</v>
      </c>
      <c r="H33" s="122" t="n">
        <v>6</v>
      </c>
      <c r="I33" s="122" t="n">
        <v>0</v>
      </c>
      <c r="J33" s="122" t="n">
        <v>0</v>
      </c>
      <c r="K33" s="127" t="n">
        <f aca="false">SUM(F33:J33)</f>
        <v>16</v>
      </c>
      <c r="L33" s="128" t="n">
        <v>60</v>
      </c>
      <c r="M33" s="129" t="n">
        <v>7</v>
      </c>
      <c r="N33" s="129" t="n">
        <v>3</v>
      </c>
      <c r="O33" s="129" t="n">
        <v>3</v>
      </c>
      <c r="P33" s="129" t="n">
        <v>0</v>
      </c>
      <c r="Q33" s="129" t="n">
        <v>0</v>
      </c>
      <c r="R33" s="127" t="n">
        <f aca="false">SUM(M33:Q33)</f>
        <v>13</v>
      </c>
      <c r="S33" s="122"/>
      <c r="T33" s="150" t="n">
        <f aca="false">SUM(K33+R33)</f>
        <v>29</v>
      </c>
      <c r="U33" s="146" t="s">
        <v>151</v>
      </c>
      <c r="V33" s="228"/>
      <c r="W33" s="129" t="n">
        <v>7</v>
      </c>
      <c r="X33" s="129" t="n">
        <v>2</v>
      </c>
      <c r="Y33" s="129" t="n">
        <v>0</v>
      </c>
      <c r="Z33" s="129" t="n">
        <v>0</v>
      </c>
      <c r="AA33" s="129" t="n">
        <f aca="false">W33+X33+Y33+Z33</f>
        <v>9</v>
      </c>
      <c r="AB33" s="129" t="n">
        <v>0</v>
      </c>
      <c r="AC33" s="129" t="n">
        <v>0</v>
      </c>
      <c r="AD33" s="129" t="n">
        <v>0</v>
      </c>
      <c r="AE33" s="129" t="n">
        <v>7</v>
      </c>
      <c r="AF33" s="230" t="n">
        <f aca="false">AB33+AC33+AD33+AE33</f>
        <v>7</v>
      </c>
    </row>
    <row r="34" s="229" customFormat="true" ht="12.75" hidden="false" customHeight="true" outlineLevel="0" collapsed="false">
      <c r="A34" s="122" t="n">
        <v>45</v>
      </c>
      <c r="B34" s="254" t="s">
        <v>180</v>
      </c>
      <c r="C34" s="257"/>
      <c r="D34" s="251" t="s">
        <v>150</v>
      </c>
      <c r="E34" s="142" t="s">
        <v>181</v>
      </c>
      <c r="F34" s="122" t="n">
        <v>3</v>
      </c>
      <c r="G34" s="122" t="n">
        <v>7</v>
      </c>
      <c r="H34" s="122" t="n">
        <v>0</v>
      </c>
      <c r="I34" s="122" t="n">
        <v>1</v>
      </c>
      <c r="J34" s="122" t="n">
        <v>0</v>
      </c>
      <c r="K34" s="127" t="n">
        <f aca="false">SUM(F34:J34)</f>
        <v>11</v>
      </c>
      <c r="L34" s="227" t="n">
        <v>25</v>
      </c>
      <c r="M34" s="148" t="n">
        <v>6</v>
      </c>
      <c r="N34" s="148" t="n">
        <v>7</v>
      </c>
      <c r="O34" s="148" t="n">
        <v>0</v>
      </c>
      <c r="P34" s="122" t="n">
        <v>0</v>
      </c>
      <c r="Q34" s="122" t="n">
        <v>0</v>
      </c>
      <c r="R34" s="127" t="n">
        <f aca="false">SUM(M34:Q34)</f>
        <v>13</v>
      </c>
      <c r="S34" s="144"/>
      <c r="T34" s="150" t="n">
        <f aca="false">SUM(K34+R34)</f>
        <v>24</v>
      </c>
      <c r="U34" s="146" t="s">
        <v>151</v>
      </c>
      <c r="V34" s="228"/>
      <c r="W34" s="129" t="n">
        <v>7</v>
      </c>
      <c r="X34" s="129" t="n">
        <v>0</v>
      </c>
      <c r="Y34" s="129" t="n">
        <v>0</v>
      </c>
      <c r="Z34" s="129" t="n">
        <v>0</v>
      </c>
      <c r="AA34" s="129" t="n">
        <f aca="false">W34+X34+Y34+Z34</f>
        <v>7</v>
      </c>
      <c r="AB34" s="129" t="n">
        <v>0</v>
      </c>
      <c r="AC34" s="129" t="n">
        <v>0</v>
      </c>
      <c r="AD34" s="129" t="n">
        <v>0</v>
      </c>
      <c r="AE34" s="129" t="n">
        <v>0</v>
      </c>
      <c r="AF34" s="230" t="n">
        <f aca="false">AB34+AC34+AD34+AE34</f>
        <v>0</v>
      </c>
    </row>
    <row r="35" s="229" customFormat="true" ht="12.75" hidden="false" customHeight="true" outlineLevel="0" collapsed="false">
      <c r="A35" s="122" t="n">
        <v>46</v>
      </c>
      <c r="B35" s="254" t="s">
        <v>182</v>
      </c>
      <c r="C35" s="258"/>
      <c r="D35" s="251" t="s">
        <v>150</v>
      </c>
      <c r="E35" s="142" t="s">
        <v>177</v>
      </c>
      <c r="F35" s="122" t="n">
        <v>6</v>
      </c>
      <c r="G35" s="122" t="n">
        <v>3</v>
      </c>
      <c r="H35" s="122" t="n">
        <v>2</v>
      </c>
      <c r="I35" s="122" t="n">
        <v>0</v>
      </c>
      <c r="J35" s="122" t="n">
        <v>0</v>
      </c>
      <c r="K35" s="127" t="n">
        <f aca="false">SUM(F35:J35)</f>
        <v>11</v>
      </c>
      <c r="L35" s="227" t="n">
        <v>3</v>
      </c>
      <c r="M35" s="122" t="n">
        <v>3</v>
      </c>
      <c r="N35" s="122" t="n">
        <v>7</v>
      </c>
      <c r="O35" s="122" t="n">
        <v>1</v>
      </c>
      <c r="P35" s="122" t="n">
        <v>0</v>
      </c>
      <c r="Q35" s="122" t="n">
        <v>0</v>
      </c>
      <c r="R35" s="127" t="n">
        <f aca="false">SUM(M35:Q35)</f>
        <v>11</v>
      </c>
      <c r="S35" s="144"/>
      <c r="T35" s="150" t="n">
        <f aca="false">SUM(K35+R35)</f>
        <v>22</v>
      </c>
      <c r="U35" s="146" t="s">
        <v>151</v>
      </c>
      <c r="V35" s="228"/>
      <c r="W35" s="129" t="n">
        <v>7</v>
      </c>
      <c r="X35" s="129" t="n">
        <v>1</v>
      </c>
      <c r="Y35" s="129" t="n">
        <v>0</v>
      </c>
      <c r="Z35" s="129" t="n">
        <v>0</v>
      </c>
      <c r="AA35" s="129" t="n">
        <f aca="false">W35+X35+Y35+Z35</f>
        <v>8</v>
      </c>
      <c r="AB35" s="129" t="n">
        <v>2</v>
      </c>
      <c r="AC35" s="129" t="n">
        <v>0</v>
      </c>
      <c r="AD35" s="129" t="n">
        <v>0</v>
      </c>
      <c r="AE35" s="129" t="n">
        <v>0</v>
      </c>
      <c r="AF35" s="230" t="n">
        <f aca="false">AB35+AC35+AD35+AE35</f>
        <v>2</v>
      </c>
    </row>
    <row r="36" s="229" customFormat="true" ht="12.75" hidden="false" customHeight="true" outlineLevel="0" collapsed="false">
      <c r="A36" s="122" t="n">
        <v>48</v>
      </c>
      <c r="B36" s="254" t="s">
        <v>183</v>
      </c>
      <c r="C36" s="257"/>
      <c r="D36" s="251" t="s">
        <v>150</v>
      </c>
      <c r="E36" s="142" t="s">
        <v>179</v>
      </c>
      <c r="F36" s="122" t="n">
        <v>3</v>
      </c>
      <c r="G36" s="122" t="n">
        <v>6</v>
      </c>
      <c r="H36" s="122" t="n">
        <v>1</v>
      </c>
      <c r="I36" s="122" t="n">
        <v>0</v>
      </c>
      <c r="J36" s="122" t="n">
        <v>0</v>
      </c>
      <c r="K36" s="127" t="n">
        <f aca="false">SUM(F36:J36)</f>
        <v>10</v>
      </c>
      <c r="L36" s="259" t="n">
        <v>4</v>
      </c>
      <c r="M36" s="122" t="n">
        <v>1</v>
      </c>
      <c r="N36" s="122" t="n">
        <v>7</v>
      </c>
      <c r="O36" s="122" t="n">
        <v>4</v>
      </c>
      <c r="P36" s="122" t="n">
        <v>0</v>
      </c>
      <c r="Q36" s="122" t="n">
        <v>0</v>
      </c>
      <c r="R36" s="127" t="n">
        <f aca="false">SUM(M36:Q36)</f>
        <v>12</v>
      </c>
      <c r="S36" s="122"/>
      <c r="T36" s="150" t="n">
        <f aca="false">SUM(K36+R36)</f>
        <v>22</v>
      </c>
      <c r="U36" s="146" t="s">
        <v>151</v>
      </c>
      <c r="V36" s="228"/>
      <c r="W36" s="129" t="n">
        <v>5</v>
      </c>
      <c r="X36" s="129" t="n">
        <v>0</v>
      </c>
      <c r="Y36" s="129" t="n">
        <v>3</v>
      </c>
      <c r="Z36" s="129" t="n">
        <v>5</v>
      </c>
      <c r="AA36" s="129" t="n">
        <f aca="false">W36+X36+Y36+Z36</f>
        <v>13</v>
      </c>
      <c r="AB36" s="129" t="n">
        <v>0</v>
      </c>
      <c r="AC36" s="129" t="n">
        <v>0</v>
      </c>
      <c r="AD36" s="129" t="n">
        <v>0</v>
      </c>
      <c r="AE36" s="129" t="n">
        <v>0</v>
      </c>
      <c r="AF36" s="230" t="n">
        <f aca="false">AB36+AC36+AD36+AE36</f>
        <v>0</v>
      </c>
    </row>
    <row r="37" s="229" customFormat="true" ht="12.75" hidden="false" customHeight="true" outlineLevel="0" collapsed="false">
      <c r="A37" s="122" t="n">
        <v>56</v>
      </c>
      <c r="B37" s="260" t="s">
        <v>184</v>
      </c>
      <c r="C37" s="261"/>
      <c r="D37" s="124" t="s">
        <v>150</v>
      </c>
      <c r="E37" s="142" t="s">
        <v>177</v>
      </c>
      <c r="F37" s="122" t="n">
        <v>3</v>
      </c>
      <c r="G37" s="122" t="n">
        <v>7</v>
      </c>
      <c r="H37" s="122" t="n">
        <v>0</v>
      </c>
      <c r="I37" s="122" t="n">
        <v>0</v>
      </c>
      <c r="J37" s="122" t="n">
        <v>0</v>
      </c>
      <c r="K37" s="127" t="n">
        <f aca="false">SUM(F37:J37)</f>
        <v>10</v>
      </c>
      <c r="L37" s="128" t="n">
        <v>1</v>
      </c>
      <c r="M37" s="148" t="n">
        <v>6</v>
      </c>
      <c r="N37" s="148" t="n">
        <v>0</v>
      </c>
      <c r="O37" s="148" t="n">
        <v>2</v>
      </c>
      <c r="P37" s="122" t="n">
        <v>0</v>
      </c>
      <c r="Q37" s="122" t="n">
        <v>0</v>
      </c>
      <c r="R37" s="127" t="n">
        <f aca="false">SUM(M37:Q37)</f>
        <v>8</v>
      </c>
      <c r="S37" s="144"/>
      <c r="T37" s="150" t="n">
        <f aca="false">SUM(K37+R37)</f>
        <v>18</v>
      </c>
      <c r="U37" s="146" t="s">
        <v>151</v>
      </c>
      <c r="V37" s="228"/>
      <c r="W37" s="129" t="n">
        <v>7</v>
      </c>
      <c r="X37" s="129" t="n">
        <v>7</v>
      </c>
      <c r="Y37" s="129" t="n">
        <v>1</v>
      </c>
      <c r="Z37" s="129" t="n">
        <v>0</v>
      </c>
      <c r="AA37" s="129" t="n">
        <f aca="false">W37+X37+Y37+Z37</f>
        <v>15</v>
      </c>
      <c r="AB37" s="129" t="n">
        <v>0</v>
      </c>
      <c r="AC37" s="129" t="n">
        <v>2</v>
      </c>
      <c r="AD37" s="129" t="n">
        <v>0</v>
      </c>
      <c r="AE37" s="129" t="n">
        <v>0</v>
      </c>
      <c r="AF37" s="230" t="n">
        <f aca="false">AB37+AC37+AD37+AE37</f>
        <v>2</v>
      </c>
    </row>
    <row r="38" s="229" customFormat="true" ht="12.75" hidden="false" customHeight="true" outlineLevel="0" collapsed="false">
      <c r="A38" s="122" t="n">
        <v>58</v>
      </c>
      <c r="B38" s="254" t="s">
        <v>185</v>
      </c>
      <c r="C38" s="261"/>
      <c r="D38" s="124" t="s">
        <v>150</v>
      </c>
      <c r="E38" s="142" t="s">
        <v>177</v>
      </c>
      <c r="F38" s="122" t="n">
        <v>1</v>
      </c>
      <c r="G38" s="122" t="n">
        <v>0</v>
      </c>
      <c r="H38" s="122" t="n">
        <v>1</v>
      </c>
      <c r="I38" s="122" t="n">
        <v>1</v>
      </c>
      <c r="J38" s="122" t="n">
        <v>7</v>
      </c>
      <c r="K38" s="127" t="n">
        <f aca="false">SUM(F38:J38)</f>
        <v>10</v>
      </c>
      <c r="L38" s="259" t="n">
        <v>5</v>
      </c>
      <c r="M38" s="122" t="n">
        <v>5</v>
      </c>
      <c r="N38" s="122" t="n">
        <v>0</v>
      </c>
      <c r="O38" s="122" t="n">
        <v>2</v>
      </c>
      <c r="P38" s="122" t="n">
        <v>0</v>
      </c>
      <c r="Q38" s="122" t="n">
        <v>0</v>
      </c>
      <c r="R38" s="127" t="n">
        <f aca="false">SUM(M38:Q38)</f>
        <v>7</v>
      </c>
      <c r="S38" s="144"/>
      <c r="T38" s="150" t="n">
        <f aca="false">SUM(K38+R38)</f>
        <v>17</v>
      </c>
      <c r="U38" s="146" t="s">
        <v>151</v>
      </c>
      <c r="V38" s="228"/>
      <c r="W38" s="129" t="n">
        <v>6</v>
      </c>
      <c r="X38" s="129" t="n">
        <v>0</v>
      </c>
      <c r="Y38" s="129" t="n">
        <v>0</v>
      </c>
      <c r="Z38" s="129" t="n">
        <v>0</v>
      </c>
      <c r="AA38" s="129" t="n">
        <f aca="false">W38+X38+Y38+Z38</f>
        <v>6</v>
      </c>
      <c r="AB38" s="129"/>
      <c r="AC38" s="129"/>
      <c r="AD38" s="129"/>
      <c r="AE38" s="129"/>
      <c r="AF38" s="230" t="n">
        <f aca="false">AB38+AC38+AD38+AE38</f>
        <v>0</v>
      </c>
    </row>
    <row r="39" s="229" customFormat="true" ht="12.75" hidden="false" customHeight="true" outlineLevel="0" collapsed="false">
      <c r="A39" s="122" t="n">
        <v>60</v>
      </c>
      <c r="B39" s="254" t="s">
        <v>186</v>
      </c>
      <c r="C39" s="144"/>
      <c r="D39" s="124" t="s">
        <v>150</v>
      </c>
      <c r="E39" s="142" t="s">
        <v>181</v>
      </c>
      <c r="F39" s="122" t="n">
        <v>3</v>
      </c>
      <c r="G39" s="122" t="n">
        <v>3</v>
      </c>
      <c r="H39" s="122" t="n">
        <v>5</v>
      </c>
      <c r="I39" s="122" t="n">
        <v>0</v>
      </c>
      <c r="J39" s="122" t="n">
        <v>0</v>
      </c>
      <c r="K39" s="127" t="n">
        <f aca="false">SUM(F39:J39)</f>
        <v>11</v>
      </c>
      <c r="L39" s="227" t="n">
        <v>31</v>
      </c>
      <c r="M39" s="122" t="n">
        <v>2</v>
      </c>
      <c r="N39" s="122" t="n">
        <v>0</v>
      </c>
      <c r="O39" s="122" t="n">
        <v>2</v>
      </c>
      <c r="P39" s="122" t="n">
        <v>0</v>
      </c>
      <c r="Q39" s="122" t="n">
        <v>0</v>
      </c>
      <c r="R39" s="127" t="n">
        <f aca="false">SUM(M39:Q39)</f>
        <v>4</v>
      </c>
      <c r="S39" s="144"/>
      <c r="T39" s="150" t="n">
        <f aca="false">SUM(K39+R39)</f>
        <v>15</v>
      </c>
      <c r="U39" s="146" t="s">
        <v>151</v>
      </c>
      <c r="V39" s="228"/>
      <c r="W39" s="129"/>
      <c r="X39" s="129"/>
      <c r="Y39" s="129"/>
      <c r="Z39" s="129"/>
      <c r="AA39" s="129" t="n">
        <f aca="false">W39+X39+Y39+Z39</f>
        <v>0</v>
      </c>
      <c r="AB39" s="129"/>
      <c r="AC39" s="129"/>
      <c r="AD39" s="129"/>
      <c r="AE39" s="129"/>
      <c r="AF39" s="230" t="n">
        <f aca="false">AB39+AC39+AD39+AE39</f>
        <v>0</v>
      </c>
    </row>
    <row r="40" s="229" customFormat="true" ht="12.75" hidden="false" customHeight="true" outlineLevel="0" collapsed="false">
      <c r="A40" s="234"/>
      <c r="B40" s="262" t="s">
        <v>187</v>
      </c>
      <c r="C40" s="236"/>
      <c r="D40" s="263" t="s">
        <v>150</v>
      </c>
      <c r="E40" s="264"/>
      <c r="F40" s="234"/>
      <c r="G40" s="265"/>
      <c r="H40" s="265"/>
      <c r="I40" s="265"/>
      <c r="J40" s="234"/>
      <c r="K40" s="234"/>
      <c r="L40" s="266"/>
      <c r="M40" s="228"/>
      <c r="N40" s="267"/>
      <c r="O40" s="228"/>
      <c r="P40" s="228"/>
      <c r="R40" s="228"/>
      <c r="S40" s="228"/>
      <c r="T40" s="228"/>
      <c r="U40" s="239"/>
      <c r="W40" s="129" t="n">
        <v>4</v>
      </c>
      <c r="X40" s="129" t="n">
        <v>0</v>
      </c>
      <c r="Y40" s="129" t="n">
        <v>0</v>
      </c>
      <c r="Z40" s="129" t="n">
        <v>0</v>
      </c>
      <c r="AA40" s="129" t="n">
        <f aca="false">W40+X40+Y40+Z40</f>
        <v>4</v>
      </c>
      <c r="AB40" s="129" t="n">
        <v>1</v>
      </c>
      <c r="AC40" s="129" t="n">
        <v>7</v>
      </c>
      <c r="AD40" s="129" t="n">
        <v>0</v>
      </c>
      <c r="AE40" s="129" t="n">
        <v>1</v>
      </c>
      <c r="AF40" s="230" t="n">
        <f aca="false">AB40+AC40+AD40+AE40</f>
        <v>9</v>
      </c>
    </row>
    <row r="41" s="229" customFormat="true" ht="12.75" hidden="false" customHeight="true" outlineLevel="0" collapsed="false">
      <c r="A41" s="234"/>
      <c r="B41" s="235"/>
      <c r="C41" s="268"/>
      <c r="D41" s="236"/>
      <c r="E41" s="235"/>
      <c r="F41" s="234"/>
      <c r="G41" s="234"/>
      <c r="H41" s="234"/>
      <c r="I41" s="234"/>
      <c r="J41" s="234"/>
      <c r="K41" s="234"/>
      <c r="L41" s="266"/>
      <c r="M41" s="228"/>
      <c r="N41" s="267"/>
      <c r="O41" s="228"/>
      <c r="P41" s="228"/>
      <c r="R41" s="228"/>
      <c r="S41" s="228"/>
      <c r="T41" s="228"/>
      <c r="U41" s="239"/>
      <c r="W41" s="228"/>
      <c r="X41" s="228"/>
      <c r="Y41" s="228"/>
      <c r="Z41" s="228"/>
      <c r="AA41" s="228"/>
      <c r="AF41" s="230" t="n">
        <f aca="false">AB41+AC41+AD41+AE41</f>
        <v>0</v>
      </c>
    </row>
    <row r="42" s="229" customFormat="true" ht="12.75" hidden="false" customHeight="true" outlineLevel="0" collapsed="false">
      <c r="A42" s="234"/>
      <c r="B42" s="269"/>
      <c r="C42" s="236"/>
      <c r="D42" s="235"/>
      <c r="E42" s="235"/>
      <c r="F42" s="270"/>
      <c r="G42" s="234"/>
      <c r="H42" s="234"/>
      <c r="I42" s="234"/>
      <c r="J42" s="234"/>
      <c r="K42" s="234"/>
      <c r="L42" s="266"/>
      <c r="M42" s="228"/>
      <c r="N42" s="235"/>
      <c r="O42" s="228"/>
      <c r="P42" s="228"/>
      <c r="R42" s="228"/>
      <c r="S42" s="228"/>
      <c r="T42" s="228"/>
      <c r="U42" s="239"/>
      <c r="AF42" s="230" t="n">
        <f aca="false">AB42+AC42+AD42+AE42</f>
        <v>0</v>
      </c>
    </row>
    <row r="43" s="229" customFormat="true" ht="12.75" hidden="false" customHeight="true" outlineLevel="0" collapsed="false">
      <c r="A43" s="234"/>
      <c r="B43" s="235"/>
      <c r="C43" s="228"/>
      <c r="D43" s="228"/>
      <c r="E43" s="228"/>
      <c r="F43" s="234"/>
      <c r="G43" s="237"/>
      <c r="H43" s="237"/>
      <c r="I43" s="237"/>
      <c r="J43" s="237"/>
      <c r="K43" s="237"/>
      <c r="L43" s="238"/>
      <c r="M43" s="228"/>
      <c r="N43" s="228"/>
      <c r="T43" s="239"/>
      <c r="AF43" s="230"/>
    </row>
    <row r="44" s="229" customFormat="true" ht="12.75" hidden="false" customHeight="true" outlineLevel="0" collapsed="false">
      <c r="A44" s="234"/>
      <c r="B44" s="235"/>
      <c r="C44" s="228"/>
      <c r="D44" s="228"/>
      <c r="E44" s="228"/>
      <c r="F44" s="234"/>
      <c r="G44" s="237"/>
      <c r="H44" s="237"/>
      <c r="I44" s="237"/>
      <c r="J44" s="237"/>
      <c r="K44" s="237"/>
      <c r="L44" s="238"/>
      <c r="M44" s="228"/>
      <c r="N44" s="228"/>
      <c r="T44" s="239"/>
      <c r="AF44" s="230"/>
    </row>
    <row r="45" s="229" customFormat="true" ht="12.75" hidden="false" customHeight="true" outlineLevel="0" collapsed="false">
      <c r="A45" s="234"/>
      <c r="B45" s="235"/>
      <c r="C45" s="228"/>
      <c r="D45" s="228"/>
      <c r="E45" s="228"/>
      <c r="F45" s="234"/>
      <c r="G45" s="237"/>
      <c r="H45" s="237"/>
      <c r="I45" s="237"/>
      <c r="J45" s="237"/>
      <c r="K45" s="237"/>
      <c r="L45" s="238"/>
      <c r="M45" s="228"/>
      <c r="N45" s="228"/>
      <c r="T45" s="239"/>
      <c r="AF45" s="230"/>
    </row>
    <row r="46" s="229" customFormat="true" ht="12.75" hidden="false" customHeight="true" outlineLevel="0" collapsed="false">
      <c r="A46" s="234"/>
      <c r="B46" s="271"/>
      <c r="C46" s="228"/>
      <c r="D46" s="228"/>
      <c r="E46" s="228"/>
      <c r="F46" s="234"/>
      <c r="G46" s="237"/>
      <c r="H46" s="237"/>
      <c r="I46" s="237"/>
      <c r="J46" s="237"/>
      <c r="K46" s="237"/>
      <c r="L46" s="238"/>
      <c r="M46" s="228"/>
      <c r="N46" s="228"/>
      <c r="T46" s="239"/>
      <c r="AF46" s="230"/>
    </row>
    <row r="47" s="229" customFormat="true" ht="12.75" hidden="false" customHeight="true" outlineLevel="0" collapsed="false">
      <c r="A47" s="234"/>
      <c r="B47" s="235"/>
      <c r="C47" s="228"/>
      <c r="D47" s="228"/>
      <c r="E47" s="228"/>
      <c r="F47" s="234"/>
      <c r="G47" s="237"/>
      <c r="H47" s="237"/>
      <c r="I47" s="237"/>
      <c r="J47" s="237"/>
      <c r="K47" s="237"/>
      <c r="L47" s="238"/>
      <c r="M47" s="228"/>
      <c r="N47" s="228"/>
      <c r="T47" s="239"/>
      <c r="AF47" s="230"/>
    </row>
    <row r="48" s="229" customFormat="true" ht="12.75" hidden="false" customHeight="true" outlineLevel="0" collapsed="false">
      <c r="A48" s="234"/>
      <c r="B48" s="272"/>
      <c r="C48" s="228"/>
      <c r="D48" s="228"/>
      <c r="E48" s="228"/>
      <c r="F48" s="234"/>
      <c r="G48" s="237"/>
      <c r="H48" s="237"/>
      <c r="I48" s="237"/>
      <c r="J48" s="237"/>
      <c r="K48" s="237"/>
      <c r="L48" s="238"/>
      <c r="M48" s="228"/>
      <c r="N48" s="228"/>
      <c r="T48" s="239"/>
      <c r="AF48" s="230"/>
    </row>
    <row r="49" s="229" customFormat="true" ht="12.75" hidden="false" customHeight="true" outlineLevel="0" collapsed="false">
      <c r="A49" s="234"/>
      <c r="B49" s="273"/>
      <c r="C49" s="228"/>
      <c r="D49" s="228"/>
      <c r="E49" s="228"/>
      <c r="F49" s="234"/>
      <c r="G49" s="237"/>
      <c r="H49" s="237"/>
      <c r="I49" s="237"/>
      <c r="J49" s="237"/>
      <c r="K49" s="237"/>
      <c r="L49" s="238"/>
      <c r="M49" s="228"/>
      <c r="N49" s="228"/>
      <c r="T49" s="239"/>
      <c r="AF49" s="230"/>
    </row>
    <row r="50" s="229" customFormat="true" ht="12.75" hidden="false" customHeight="true" outlineLevel="0" collapsed="false">
      <c r="A50" s="234"/>
      <c r="B50" s="235"/>
      <c r="C50" s="228"/>
      <c r="D50" s="228"/>
      <c r="E50" s="228"/>
      <c r="F50" s="234"/>
      <c r="G50" s="234"/>
      <c r="H50" s="234"/>
      <c r="I50" s="234"/>
      <c r="J50" s="234"/>
      <c r="K50" s="234"/>
      <c r="L50" s="238"/>
      <c r="M50" s="228"/>
      <c r="N50" s="228"/>
      <c r="T50" s="239"/>
      <c r="AF50" s="230"/>
    </row>
    <row r="51" customFormat="false" ht="15.75" hidden="false" customHeight="false" outlineLevel="0" collapsed="false">
      <c r="A51" s="274"/>
      <c r="B51" s="275"/>
      <c r="C51" s="274"/>
      <c r="D51" s="274"/>
      <c r="E51" s="274"/>
      <c r="F51" s="276"/>
      <c r="G51" s="265"/>
      <c r="H51" s="265"/>
      <c r="I51" s="265"/>
      <c r="J51" s="265"/>
      <c r="K51" s="265"/>
      <c r="L51" s="277"/>
      <c r="M51" s="278"/>
      <c r="N51" s="278"/>
    </row>
    <row r="52" customFormat="false" ht="15.75" hidden="false" customHeight="false" outlineLevel="0" collapsed="false">
      <c r="A52" s="274"/>
      <c r="B52" s="275"/>
      <c r="C52" s="274"/>
      <c r="D52" s="274"/>
      <c r="E52" s="274"/>
      <c r="F52" s="276"/>
      <c r="G52" s="265"/>
      <c r="H52" s="265"/>
      <c r="I52" s="265"/>
      <c r="J52" s="265"/>
      <c r="K52" s="265"/>
      <c r="L52" s="277"/>
      <c r="M52" s="278"/>
      <c r="N52" s="278"/>
    </row>
    <row r="53" customFormat="false" ht="15.75" hidden="false" customHeight="false" outlineLevel="0" collapsed="false">
      <c r="A53" s="274"/>
      <c r="B53" s="275"/>
      <c r="C53" s="274"/>
      <c r="D53" s="274"/>
      <c r="E53" s="274"/>
      <c r="F53" s="276"/>
      <c r="G53" s="265"/>
      <c r="H53" s="265"/>
      <c r="I53" s="265"/>
      <c r="J53" s="265"/>
      <c r="K53" s="265"/>
      <c r="L53" s="277"/>
      <c r="M53" s="278"/>
      <c r="N53" s="278"/>
    </row>
    <row r="54" customFormat="false" ht="15.75" hidden="false" customHeight="false" outlineLevel="0" collapsed="false">
      <c r="A54" s="274"/>
      <c r="B54" s="275"/>
      <c r="C54" s="274"/>
      <c r="D54" s="274"/>
      <c r="E54" s="274"/>
      <c r="F54" s="276"/>
      <c r="G54" s="265"/>
      <c r="H54" s="265"/>
      <c r="I54" s="265"/>
      <c r="J54" s="265"/>
      <c r="K54" s="265"/>
      <c r="L54" s="277"/>
      <c r="M54" s="278"/>
      <c r="N54" s="278"/>
    </row>
    <row r="55" customFormat="false" ht="15.75" hidden="false" customHeight="false" outlineLevel="0" collapsed="false">
      <c r="A55" s="276"/>
      <c r="B55" s="279"/>
      <c r="C55" s="276"/>
      <c r="D55" s="276"/>
      <c r="E55" s="276"/>
      <c r="F55" s="276"/>
      <c r="G55" s="265"/>
      <c r="H55" s="265"/>
      <c r="I55" s="265"/>
      <c r="J55" s="265"/>
      <c r="K55" s="265"/>
      <c r="L55" s="277"/>
      <c r="M55" s="278"/>
      <c r="N55" s="278"/>
    </row>
    <row r="56" customFormat="false" ht="15.75" hidden="false" customHeight="false" outlineLevel="0" collapsed="false">
      <c r="A56" s="276"/>
      <c r="B56" s="279"/>
      <c r="C56" s="276"/>
      <c r="D56" s="276"/>
      <c r="E56" s="276"/>
      <c r="F56" s="276"/>
      <c r="G56" s="265"/>
      <c r="H56" s="265"/>
      <c r="I56" s="265"/>
      <c r="J56" s="265"/>
      <c r="K56" s="265"/>
      <c r="L56" s="277"/>
      <c r="M56" s="278"/>
      <c r="N56" s="278"/>
    </row>
    <row r="57" customFormat="false" ht="15.75" hidden="false" customHeight="false" outlineLevel="0" collapsed="false">
      <c r="A57" s="276"/>
      <c r="B57" s="279"/>
      <c r="C57" s="276"/>
      <c r="D57" s="276"/>
      <c r="E57" s="276"/>
      <c r="F57" s="276"/>
      <c r="G57" s="265"/>
      <c r="H57" s="265"/>
      <c r="I57" s="265"/>
      <c r="J57" s="265"/>
      <c r="K57" s="265"/>
      <c r="L57" s="277"/>
      <c r="M57" s="278"/>
      <c r="N57" s="278"/>
    </row>
    <row r="58" customFormat="false" ht="15.75" hidden="false" customHeight="false" outlineLevel="0" collapsed="false">
      <c r="A58" s="276"/>
      <c r="B58" s="279"/>
      <c r="C58" s="276"/>
      <c r="D58" s="276"/>
      <c r="E58" s="276"/>
      <c r="F58" s="276"/>
      <c r="G58" s="265"/>
      <c r="H58" s="265"/>
      <c r="I58" s="265"/>
      <c r="J58" s="265"/>
      <c r="K58" s="265"/>
      <c r="L58" s="277"/>
      <c r="M58" s="278"/>
      <c r="N58" s="278"/>
    </row>
    <row r="59" customFormat="false" ht="15.75" hidden="false" customHeight="false" outlineLevel="0" collapsed="false">
      <c r="A59" s="276"/>
      <c r="B59" s="279"/>
      <c r="C59" s="276"/>
      <c r="D59" s="276"/>
      <c r="E59" s="276"/>
      <c r="F59" s="276"/>
      <c r="G59" s="265"/>
      <c r="H59" s="265"/>
      <c r="I59" s="265"/>
      <c r="J59" s="265"/>
      <c r="K59" s="265"/>
      <c r="L59" s="277"/>
      <c r="M59" s="278"/>
      <c r="N59" s="278"/>
    </row>
    <row r="60" customFormat="false" ht="15.75" hidden="false" customHeight="false" outlineLevel="0" collapsed="false">
      <c r="A60" s="276"/>
      <c r="B60" s="279"/>
      <c r="C60" s="276"/>
      <c r="D60" s="276"/>
      <c r="E60" s="276"/>
      <c r="F60" s="276"/>
      <c r="G60" s="265"/>
      <c r="H60" s="265"/>
      <c r="I60" s="265"/>
      <c r="J60" s="265"/>
      <c r="K60" s="265"/>
      <c r="L60" s="277"/>
      <c r="M60" s="278"/>
      <c r="N60" s="278"/>
    </row>
    <row r="61" customFormat="false" ht="15.75" hidden="false" customHeight="false" outlineLevel="0" collapsed="false">
      <c r="A61" s="276"/>
      <c r="B61" s="279"/>
      <c r="C61" s="276"/>
      <c r="D61" s="276"/>
      <c r="E61" s="276"/>
      <c r="F61" s="276"/>
      <c r="G61" s="265"/>
      <c r="H61" s="265"/>
      <c r="I61" s="265"/>
      <c r="J61" s="265"/>
      <c r="K61" s="265"/>
      <c r="L61" s="277"/>
      <c r="M61" s="278"/>
      <c r="N61" s="278"/>
    </row>
    <row r="62" customFormat="false" ht="15.75" hidden="false" customHeight="false" outlineLevel="0" collapsed="false">
      <c r="A62" s="276"/>
      <c r="B62" s="279"/>
      <c r="C62" s="276"/>
      <c r="D62" s="276"/>
      <c r="E62" s="276"/>
      <c r="F62" s="276"/>
      <c r="G62" s="265"/>
      <c r="H62" s="265"/>
      <c r="I62" s="265"/>
      <c r="J62" s="265"/>
      <c r="K62" s="265"/>
      <c r="L62" s="277"/>
      <c r="M62" s="278"/>
      <c r="N62" s="278"/>
    </row>
    <row r="63" customFormat="false" ht="15.75" hidden="false" customHeight="false" outlineLevel="0" collapsed="false">
      <c r="A63" s="276"/>
      <c r="B63" s="279"/>
      <c r="C63" s="276"/>
      <c r="D63" s="276"/>
      <c r="E63" s="276"/>
      <c r="F63" s="276"/>
      <c r="G63" s="265"/>
      <c r="H63" s="265"/>
      <c r="I63" s="265"/>
      <c r="J63" s="265"/>
      <c r="K63" s="265"/>
      <c r="L63" s="277"/>
      <c r="M63" s="278"/>
      <c r="N63" s="278"/>
    </row>
    <row r="64" customFormat="false" ht="15.75" hidden="false" customHeight="false" outlineLevel="0" collapsed="false">
      <c r="A64" s="276"/>
      <c r="B64" s="279"/>
      <c r="C64" s="276"/>
      <c r="D64" s="276"/>
      <c r="E64" s="276"/>
      <c r="F64" s="276"/>
      <c r="G64" s="265"/>
      <c r="H64" s="265"/>
      <c r="I64" s="265"/>
      <c r="J64" s="265"/>
      <c r="K64" s="265"/>
      <c r="L64" s="277"/>
      <c r="M64" s="278"/>
      <c r="N64" s="278"/>
    </row>
    <row r="65" customFormat="false" ht="15.75" hidden="false" customHeight="false" outlineLevel="0" collapsed="false">
      <c r="A65" s="276"/>
      <c r="B65" s="279"/>
      <c r="C65" s="276"/>
      <c r="D65" s="276"/>
      <c r="E65" s="276"/>
      <c r="F65" s="276"/>
      <c r="G65" s="265"/>
      <c r="H65" s="265"/>
      <c r="I65" s="265"/>
      <c r="J65" s="265"/>
      <c r="K65" s="265"/>
      <c r="L65" s="277"/>
      <c r="M65" s="278"/>
      <c r="N65" s="278"/>
    </row>
    <row r="66" customFormat="false" ht="15.75" hidden="false" customHeight="false" outlineLevel="0" collapsed="false">
      <c r="A66" s="276"/>
      <c r="B66" s="279"/>
      <c r="C66" s="276"/>
      <c r="D66" s="276"/>
      <c r="E66" s="276"/>
      <c r="F66" s="276"/>
      <c r="G66" s="265"/>
      <c r="H66" s="265"/>
      <c r="I66" s="265"/>
      <c r="J66" s="265"/>
      <c r="K66" s="265"/>
      <c r="L66" s="277"/>
      <c r="M66" s="278"/>
      <c r="N66" s="278"/>
    </row>
    <row r="67" customFormat="false" ht="15.75" hidden="false" customHeight="false" outlineLevel="0" collapsed="false">
      <c r="A67" s="276"/>
      <c r="B67" s="279"/>
      <c r="C67" s="276"/>
      <c r="D67" s="276"/>
      <c r="E67" s="276"/>
      <c r="F67" s="276"/>
      <c r="G67" s="265"/>
      <c r="H67" s="265"/>
      <c r="I67" s="265"/>
      <c r="J67" s="265"/>
      <c r="K67" s="265"/>
      <c r="L67" s="277"/>
      <c r="M67" s="278"/>
      <c r="N67" s="278"/>
    </row>
    <row r="68" customFormat="false" ht="15.75" hidden="false" customHeight="false" outlineLevel="0" collapsed="false">
      <c r="A68" s="276"/>
      <c r="B68" s="279"/>
      <c r="C68" s="276"/>
      <c r="D68" s="276"/>
      <c r="E68" s="276"/>
      <c r="F68" s="276"/>
      <c r="G68" s="265"/>
      <c r="H68" s="265"/>
      <c r="I68" s="265"/>
      <c r="J68" s="265"/>
      <c r="K68" s="265"/>
      <c r="L68" s="277"/>
      <c r="M68" s="278"/>
      <c r="N68" s="278"/>
    </row>
    <row r="69" customFormat="false" ht="15.75" hidden="false" customHeight="false" outlineLevel="0" collapsed="false">
      <c r="A69" s="276"/>
      <c r="B69" s="279"/>
      <c r="C69" s="276"/>
      <c r="D69" s="276"/>
      <c r="E69" s="276"/>
      <c r="F69" s="276"/>
      <c r="G69" s="265"/>
      <c r="H69" s="265"/>
      <c r="I69" s="265"/>
      <c r="J69" s="265"/>
      <c r="K69" s="265"/>
      <c r="L69" s="277"/>
      <c r="M69" s="278"/>
      <c r="N69" s="278"/>
    </row>
    <row r="70" customFormat="false" ht="15.75" hidden="false" customHeight="false" outlineLevel="0" collapsed="false">
      <c r="A70" s="276"/>
      <c r="B70" s="279"/>
      <c r="C70" s="276"/>
      <c r="D70" s="276"/>
      <c r="E70" s="276"/>
      <c r="F70" s="276"/>
      <c r="G70" s="265"/>
      <c r="H70" s="265"/>
      <c r="I70" s="265"/>
      <c r="J70" s="265"/>
      <c r="K70" s="265"/>
      <c r="L70" s="277"/>
      <c r="M70" s="278"/>
      <c r="N70" s="278"/>
    </row>
    <row r="71" customFormat="false" ht="15.75" hidden="false" customHeight="false" outlineLevel="0" collapsed="false">
      <c r="A71" s="276"/>
      <c r="B71" s="279"/>
      <c r="C71" s="276"/>
      <c r="D71" s="276"/>
      <c r="E71" s="276"/>
      <c r="F71" s="276"/>
      <c r="G71" s="265"/>
      <c r="H71" s="265"/>
      <c r="I71" s="265"/>
      <c r="J71" s="265"/>
      <c r="K71" s="265"/>
      <c r="L71" s="277"/>
      <c r="M71" s="278"/>
      <c r="N71" s="278"/>
    </row>
    <row r="72" customFormat="false" ht="15.75" hidden="false" customHeight="false" outlineLevel="0" collapsed="false">
      <c r="A72" s="276"/>
      <c r="B72" s="279"/>
      <c r="C72" s="276"/>
      <c r="D72" s="276"/>
      <c r="E72" s="276"/>
      <c r="F72" s="276"/>
      <c r="G72" s="265"/>
      <c r="H72" s="265"/>
      <c r="I72" s="265"/>
      <c r="J72" s="265"/>
      <c r="K72" s="265"/>
      <c r="L72" s="277"/>
      <c r="M72" s="278"/>
      <c r="N72" s="278"/>
    </row>
    <row r="73" customFormat="false" ht="15.75" hidden="false" customHeight="false" outlineLevel="0" collapsed="false">
      <c r="A73" s="276"/>
      <c r="B73" s="279"/>
      <c r="C73" s="276"/>
      <c r="D73" s="276"/>
      <c r="E73" s="276"/>
      <c r="F73" s="276"/>
      <c r="G73" s="265"/>
      <c r="H73" s="265"/>
      <c r="I73" s="265"/>
      <c r="J73" s="265"/>
      <c r="K73" s="265"/>
      <c r="L73" s="277"/>
      <c r="M73" s="278"/>
      <c r="N73" s="278"/>
    </row>
    <row r="74" customFormat="false" ht="15.75" hidden="false" customHeight="false" outlineLevel="0" collapsed="false">
      <c r="A74" s="276"/>
      <c r="B74" s="279"/>
      <c r="C74" s="276"/>
      <c r="D74" s="276"/>
      <c r="E74" s="276"/>
      <c r="F74" s="276"/>
      <c r="G74" s="265"/>
      <c r="H74" s="265"/>
      <c r="I74" s="265"/>
      <c r="J74" s="265"/>
      <c r="K74" s="265"/>
      <c r="L74" s="277"/>
      <c r="M74" s="278"/>
      <c r="N74" s="278"/>
    </row>
    <row r="75" customFormat="false" ht="15.75" hidden="false" customHeight="false" outlineLevel="0" collapsed="false">
      <c r="A75" s="276"/>
      <c r="B75" s="279"/>
      <c r="C75" s="276"/>
      <c r="D75" s="276"/>
      <c r="E75" s="276"/>
      <c r="F75" s="276"/>
      <c r="G75" s="265"/>
      <c r="H75" s="265"/>
      <c r="I75" s="265"/>
      <c r="J75" s="265"/>
      <c r="K75" s="265"/>
      <c r="L75" s="277"/>
      <c r="M75" s="278"/>
      <c r="N75" s="278"/>
    </row>
    <row r="76" customFormat="false" ht="15.75" hidden="false" customHeight="false" outlineLevel="0" collapsed="false">
      <c r="A76" s="276"/>
      <c r="B76" s="279"/>
      <c r="C76" s="276"/>
      <c r="D76" s="276"/>
      <c r="E76" s="276"/>
      <c r="F76" s="276"/>
      <c r="G76" s="265"/>
      <c r="H76" s="265"/>
      <c r="I76" s="265"/>
      <c r="J76" s="265"/>
      <c r="K76" s="265"/>
      <c r="L76" s="277"/>
      <c r="M76" s="278"/>
      <c r="N76" s="278"/>
    </row>
    <row r="77" customFormat="false" ht="15.75" hidden="false" customHeight="false" outlineLevel="0" collapsed="false">
      <c r="A77" s="276"/>
      <c r="B77" s="279"/>
      <c r="C77" s="276"/>
      <c r="D77" s="276"/>
      <c r="E77" s="276"/>
      <c r="F77" s="276"/>
      <c r="G77" s="265"/>
      <c r="H77" s="265"/>
      <c r="I77" s="265"/>
      <c r="J77" s="265"/>
      <c r="K77" s="265"/>
      <c r="L77" s="277"/>
      <c r="M77" s="278"/>
      <c r="N77" s="278"/>
    </row>
    <row r="78" customFormat="false" ht="15.75" hidden="false" customHeight="false" outlineLevel="0" collapsed="false">
      <c r="A78" s="276"/>
      <c r="B78" s="279"/>
      <c r="C78" s="276"/>
      <c r="D78" s="276"/>
      <c r="E78" s="276"/>
      <c r="F78" s="276"/>
      <c r="G78" s="265"/>
      <c r="H78" s="265"/>
      <c r="I78" s="265"/>
      <c r="J78" s="265"/>
      <c r="K78" s="265"/>
      <c r="L78" s="277"/>
      <c r="M78" s="278"/>
      <c r="N78" s="278"/>
    </row>
    <row r="79" customFormat="false" ht="15.75" hidden="false" customHeight="false" outlineLevel="0" collapsed="false">
      <c r="A79" s="276"/>
      <c r="B79" s="279"/>
      <c r="C79" s="276"/>
      <c r="D79" s="276"/>
      <c r="E79" s="276"/>
      <c r="F79" s="276"/>
      <c r="G79" s="265"/>
      <c r="H79" s="265"/>
      <c r="I79" s="265"/>
      <c r="J79" s="265"/>
      <c r="K79" s="265"/>
      <c r="L79" s="277"/>
      <c r="M79" s="278"/>
      <c r="N79" s="278"/>
    </row>
    <row r="80" customFormat="false" ht="15.75" hidden="false" customHeight="false" outlineLevel="0" collapsed="false">
      <c r="A80" s="276"/>
      <c r="B80" s="279"/>
      <c r="C80" s="276"/>
      <c r="D80" s="276"/>
      <c r="E80" s="276"/>
      <c r="F80" s="276"/>
      <c r="G80" s="265"/>
      <c r="H80" s="265"/>
      <c r="I80" s="265"/>
      <c r="J80" s="265"/>
      <c r="K80" s="265"/>
      <c r="L80" s="277"/>
      <c r="M80" s="278"/>
      <c r="N80" s="278"/>
    </row>
    <row r="81" customFormat="false" ht="15.75" hidden="false" customHeight="false" outlineLevel="0" collapsed="false">
      <c r="A81" s="276"/>
      <c r="B81" s="279"/>
      <c r="C81" s="276"/>
      <c r="D81" s="276"/>
      <c r="E81" s="276"/>
      <c r="F81" s="276"/>
      <c r="G81" s="265"/>
      <c r="H81" s="265"/>
      <c r="I81" s="265"/>
      <c r="J81" s="265"/>
      <c r="K81" s="265"/>
      <c r="L81" s="277"/>
      <c r="M81" s="278"/>
      <c r="N81" s="278"/>
    </row>
    <row r="82" customFormat="false" ht="15.75" hidden="false" customHeight="false" outlineLevel="0" collapsed="false">
      <c r="A82" s="276"/>
      <c r="B82" s="279"/>
      <c r="C82" s="276"/>
      <c r="D82" s="276"/>
      <c r="E82" s="276"/>
      <c r="F82" s="276"/>
      <c r="G82" s="265"/>
      <c r="H82" s="265"/>
      <c r="I82" s="265"/>
      <c r="J82" s="265"/>
      <c r="K82" s="265"/>
      <c r="L82" s="277"/>
      <c r="M82" s="278"/>
      <c r="N82" s="278"/>
    </row>
  </sheetData>
  <mergeCells count="18">
    <mergeCell ref="A1:A3"/>
    <mergeCell ref="B1:B3"/>
    <mergeCell ref="C1:C3"/>
    <mergeCell ref="D1:D3"/>
    <mergeCell ref="E1:E3"/>
    <mergeCell ref="F1:K1"/>
    <mergeCell ref="L1:L3"/>
    <mergeCell ref="M1:R1"/>
    <mergeCell ref="S1:S3"/>
    <mergeCell ref="T1:T3"/>
    <mergeCell ref="U1:U3"/>
    <mergeCell ref="V1:Z1"/>
    <mergeCell ref="F2:J2"/>
    <mergeCell ref="K2:K3"/>
    <mergeCell ref="M2:Q2"/>
    <mergeCell ref="R2:R3"/>
    <mergeCell ref="V2:Y2"/>
    <mergeCell ref="Z2:Z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4T19:46:25Z</dcterms:created>
  <dc:creator>Богдан</dc:creator>
  <dc:description/>
  <dc:language>en-US</dc:language>
  <cp:lastModifiedBy>Данило</cp:lastModifiedBy>
  <dcterms:modified xsi:type="dcterms:W3CDTF">2011-02-15T17:58:24Z</dcterms:modified>
  <cp:revision>0</cp:revision>
  <dc:subject/>
  <dc:title/>
</cp:coreProperties>
</file>