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ий залік" sheetId="1" state="visible" r:id="rId2"/>
    <sheet name="По класах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88">
  <si>
    <t xml:space="preserve">Місто</t>
  </si>
  <si>
    <t xml:space="preserve">Клас</t>
  </si>
  <si>
    <t xml:space="preserve">I тур</t>
  </si>
  <si>
    <t xml:space="preserve">II тур</t>
  </si>
  <si>
    <t xml:space="preserve">III тур</t>
  </si>
  <si>
    <t xml:space="preserve">Підсумок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рина Василівна </t>
  </si>
  <si>
    <t xml:space="preserve">Руденко Олександр В’ячеславович</t>
  </si>
  <si>
    <t xml:space="preserve">Полонський Віталій Борисович</t>
  </si>
  <si>
    <t xml:space="preserve">Щеглов Микита Владиславович</t>
  </si>
  <si>
    <t xml:space="preserve">Дніпровський</t>
  </si>
  <si>
    <t xml:space="preserve">Ліцей № 208</t>
  </si>
  <si>
    <t xml:space="preserve">Тимошкевич Вікторія Олексіївна</t>
  </si>
  <si>
    <t xml:space="preserve">Ківва Богдан Сергійович</t>
  </si>
  <si>
    <t xml:space="preserve">Чаудхарі Максим Субхашович</t>
  </si>
  <si>
    <t xml:space="preserve">Дашков Олександр Олександрович</t>
  </si>
  <si>
    <t xml:space="preserve">Якір Михайло Семенович</t>
  </si>
  <si>
    <t xml:space="preserve">Рязанов Андрій Володимирович</t>
  </si>
  <si>
    <t xml:space="preserve">Діомідов Євгеній Олексійович</t>
  </si>
  <si>
    <t xml:space="preserve">Русанівський ліцей</t>
  </si>
  <si>
    <t xml:space="preserve">Михайлик Ірина Володимирівна</t>
  </si>
  <si>
    <t xml:space="preserve">Ошлянський Андрій Олегович</t>
  </si>
  <si>
    <t xml:space="preserve">Манікін Борис Ігорович</t>
  </si>
  <si>
    <t xml:space="preserve">Дарницький</t>
  </si>
  <si>
    <t xml:space="preserve">Ліцей «Наукова зміна»</t>
  </si>
  <si>
    <t xml:space="preserve">Гольдштейн Ігор Борисович</t>
  </si>
  <si>
    <t xml:space="preserve">Сердюк Ярослава Павлівна</t>
  </si>
  <si>
    <t xml:space="preserve">Шатохін Михайло Вікторович</t>
  </si>
  <si>
    <t xml:space="preserve">Бєдов Олександр Володимирович</t>
  </si>
  <si>
    <t xml:space="preserve">Мелентьєва Ада Денисівна</t>
  </si>
  <si>
    <t xml:space="preserve">П’янков Антон Олексійович</t>
  </si>
  <si>
    <t xml:space="preserve">Солом’янський</t>
  </si>
  <si>
    <t xml:space="preserve">Гімназія № 178</t>
  </si>
  <si>
    <t xml:space="preserve">Наконечна Раїса Валеріївна</t>
  </si>
  <si>
    <t xml:space="preserve">Кучеренко Анастасія Олегівна</t>
  </si>
  <si>
    <t xml:space="preserve">Булатов Дмитро Єгорович</t>
  </si>
  <si>
    <t xml:space="preserve">Бабієнко Ілля Ростиславович</t>
  </si>
  <si>
    <t xml:space="preserve">Романенко Аліна Оскарівна </t>
  </si>
  <si>
    <t xml:space="preserve">Ільяшенко Антон Максимович</t>
  </si>
  <si>
    <t xml:space="preserve">Зінченко Олександр Григорович </t>
  </si>
  <si>
    <t xml:space="preserve">Хілько Данило Ігорович</t>
  </si>
  <si>
    <t xml:space="preserve">Моторна Євгенія Ігорівна</t>
  </si>
  <si>
    <t xml:space="preserve">Хотяїнцева Наталія Володимирівна</t>
  </si>
  <si>
    <t xml:space="preserve">Ліцей № 145</t>
  </si>
  <si>
    <t xml:space="preserve">Гейченко Ладислав Тарасович</t>
  </si>
  <si>
    <t xml:space="preserve">Кіслухін Олексій Олексійович</t>
  </si>
  <si>
    <t xml:space="preserve">Яковлев Іван Влодимирович</t>
  </si>
  <si>
    <t xml:space="preserve">Піскун Олексій Андрійович</t>
  </si>
  <si>
    <t xml:space="preserve">Павлюк Марія Вадимівна</t>
  </si>
  <si>
    <t xml:space="preserve">Соскін Даніель Станіславович</t>
  </si>
  <si>
    <t xml:space="preserve">Шамович Олександр Анатолійович</t>
  </si>
  <si>
    <t xml:space="preserve">Мацюк Ілля Володимирович</t>
  </si>
  <si>
    <t xml:space="preserve">Пушкін Денис Євгенович</t>
  </si>
  <si>
    <t xml:space="preserve">Яриш Олександр Володимирович</t>
  </si>
  <si>
    <t xml:space="preserve">Басов Дмитро Сергійович</t>
  </si>
  <si>
    <t xml:space="preserve">Косюк Іван Юрійович</t>
  </si>
  <si>
    <t xml:space="preserve">Садовенко Богдан Володимирович</t>
  </si>
  <si>
    <t xml:space="preserve">Вовченко Владислав Олегович</t>
  </si>
  <si>
    <t xml:space="preserve">Осьмак Юлія Володимирівна</t>
  </si>
  <si>
    <t xml:space="preserve">Сидоришин Андрій Леонідович</t>
  </si>
  <si>
    <t xml:space="preserve">Гаврилко Євген Дмитрович</t>
  </si>
  <si>
    <t xml:space="preserve">Наконечна Р.В., Рабінович Ю.М.</t>
  </si>
  <si>
    <t xml:space="preserve">Сокотун Микита Русланович</t>
  </si>
  <si>
    <t xml:space="preserve">Піпко Анна Сергіївна</t>
  </si>
  <si>
    <t xml:space="preserve">Федорова Олександра Сергіївна</t>
  </si>
  <si>
    <t xml:space="preserve">Скибицький Нікіта Максимович</t>
  </si>
  <si>
    <t xml:space="preserve">Харитонова Олена Олексіївна</t>
  </si>
  <si>
    <t xml:space="preserve">Самара Олекса Сергійович</t>
  </si>
  <si>
    <t xml:space="preserve">Лапіга Олександра Ігорівна</t>
  </si>
  <si>
    <t xml:space="preserve">Нгуен Чунг Кионг</t>
  </si>
  <si>
    <t xml:space="preserve">Казанін Степан Сергійович</t>
  </si>
  <si>
    <t xml:space="preserve">Цинцеус Гліб Олегович</t>
  </si>
  <si>
    <t xml:space="preserve">Орєхов Дмитро Олександрович</t>
  </si>
  <si>
    <t xml:space="preserve">Кошевий Ілля Борисович</t>
  </si>
  <si>
    <t xml:space="preserve">Кульчицький Юрій Вікторович</t>
  </si>
  <si>
    <t xml:space="preserve">Ільяшенко Максим Максимович</t>
  </si>
  <si>
    <t xml:space="preserve">Мельник Олексій Олегович</t>
  </si>
  <si>
    <t xml:space="preserve">Головань Денис Романович</t>
  </si>
  <si>
    <t xml:space="preserve">Кравченко Юлiя Віталіївна</t>
  </si>
  <si>
    <t xml:space="preserve">Лоскутов Володимир Олександрович</t>
  </si>
  <si>
    <t xml:space="preserve">Байкова Катерина Олександрівна</t>
  </si>
  <si>
    <t xml:space="preserve">Брагінець Дмитро Русланович</t>
  </si>
  <si>
    <t xml:space="preserve">Малишко Олена Григорівна</t>
  </si>
  <si>
    <t xml:space="preserve">Войнаровська Варвара Валеріївна</t>
  </si>
  <si>
    <t xml:space="preserve">Числов Олександр Володимирович</t>
  </si>
  <si>
    <t xml:space="preserve">ПЛ КПІ</t>
  </si>
  <si>
    <t xml:space="preserve">Руденко Олена Володимирівна</t>
  </si>
  <si>
    <t xml:space="preserve">Керімов Василь Олексійович</t>
  </si>
  <si>
    <t xml:space="preserve">Чепілко Олександр Миколайович</t>
  </si>
  <si>
    <t xml:space="preserve">Бучинський Олександр Юрійович</t>
  </si>
  <si>
    <t xml:space="preserve">Марчук Роман Васильович</t>
  </si>
  <si>
    <t xml:space="preserve">Самойлова Ольга Миколаївна</t>
  </si>
  <si>
    <t xml:space="preserve">Краштан Таміла Євгенівна</t>
  </si>
  <si>
    <t xml:space="preserve"> Говоруха Євгенія Ярославівна</t>
  </si>
  <si>
    <t xml:space="preserve">Саган Віталій Юрійович</t>
  </si>
  <si>
    <t xml:space="preserve">Огарков Артем Володимирович</t>
  </si>
  <si>
    <t xml:space="preserve">Круковець Дмитро Юрійович</t>
  </si>
  <si>
    <t xml:space="preserve">Плотніков Михайло Дмитрович</t>
  </si>
  <si>
    <t xml:space="preserve">Філіповський Григорій Борисович</t>
  </si>
  <si>
    <t xml:space="preserve">Бузуєв Іван Васильович</t>
  </si>
  <si>
    <t xml:space="preserve">Кравець Дарина Андріївна</t>
  </si>
  <si>
    <t xml:space="preserve">Харченко Людмила Андріївна</t>
  </si>
  <si>
    <t xml:space="preserve">Герасименко Ярослав Романович</t>
  </si>
  <si>
    <t xml:space="preserve">Рукасова Ірина Андріївна</t>
  </si>
  <si>
    <t xml:space="preserve">Чаус Михайло Дмитрович</t>
  </si>
  <si>
    <t xml:space="preserve">Чаповський Євген Юрійович</t>
  </si>
  <si>
    <t xml:space="preserve">Олексієнко Ілля Вадимович</t>
  </si>
  <si>
    <t xml:space="preserve">Коляденко Павло Павлович</t>
  </si>
  <si>
    <t xml:space="preserve">Попович Євген Олександрович</t>
  </si>
  <si>
    <t xml:space="preserve">Сагайдак Тетяна Василівна</t>
  </si>
  <si>
    <t xml:space="preserve">Канівець Дмитро Володимирович</t>
  </si>
  <si>
    <t xml:space="preserve">Потаніна Анна Станіславівна</t>
  </si>
  <si>
    <t xml:space="preserve">Биков Всеволод Радіонович</t>
  </si>
  <si>
    <t xml:space="preserve">Рижков Ігор Олегович</t>
  </si>
  <si>
    <t xml:space="preserve">Голубенко Андрій Ігорович</t>
  </si>
  <si>
    <t xml:space="preserve">Редько Костянтин Дмитрович</t>
  </si>
  <si>
    <t xml:space="preserve">Сорока Євгенія Вадимівна</t>
  </si>
  <si>
    <t xml:space="preserve">Горох Олена Євгеніївна</t>
  </si>
  <si>
    <t xml:space="preserve">Князюк Андрій Валерійович</t>
  </si>
  <si>
    <t xml:space="preserve">Кохановський Іван Олександрович</t>
  </si>
  <si>
    <t xml:space="preserve">Подільський</t>
  </si>
  <si>
    <t xml:space="preserve">Ліцей № 100 </t>
  </si>
  <si>
    <t xml:space="preserve">Дем’яненко Олексій Іванович</t>
  </si>
  <si>
    <t xml:space="preserve">Бондаренко Герман Германович</t>
  </si>
  <si>
    <t xml:space="preserve">Михайлюк Олександр Олегович</t>
  </si>
  <si>
    <t xml:space="preserve">Солом’янський </t>
  </si>
  <si>
    <t xml:space="preserve">Ліцей «Престиж»</t>
  </si>
  <si>
    <t xml:space="preserve">Буковська Оксана Іванівна</t>
  </si>
  <si>
    <t xml:space="preserve">Казак Володимир Володимирович</t>
  </si>
  <si>
    <t xml:space="preserve">СЗШ №74</t>
  </si>
  <si>
    <t xml:space="preserve">Заводовська Тетяна Вікторівна</t>
  </si>
  <si>
    <t xml:space="preserve">Анапольська Марія Ростиславівна</t>
  </si>
  <si>
    <t xml:space="preserve">Богатов Дмитро Костянтинович</t>
  </si>
  <si>
    <t xml:space="preserve">Оболонський</t>
  </si>
  <si>
    <t xml:space="preserve">Ліцей № 157</t>
  </si>
  <si>
    <t xml:space="preserve">Денисюк Наталія Леонідівна</t>
  </si>
  <si>
    <t xml:space="preserve">Франчук Василь Олегович</t>
  </si>
  <si>
    <t xml:space="preserve">Рабінович Юхим Михайлович</t>
  </si>
  <si>
    <t xml:space="preserve">Мнухіна Катерина Олександрівна</t>
  </si>
  <si>
    <t xml:space="preserve">Гаврилюк Ольга Миколаївна</t>
  </si>
  <si>
    <t xml:space="preserve">Кулик Олег Прокофійович</t>
  </si>
  <si>
    <t xml:space="preserve">ТЛ КПІ</t>
  </si>
  <si>
    <t xml:space="preserve">Сюкало Сергій Олександрович</t>
  </si>
  <si>
    <t xml:space="preserve">Топоров Юрій Володимирович</t>
  </si>
  <si>
    <t xml:space="preserve">Назаренко Владислав Віталійович</t>
  </si>
  <si>
    <t xml:space="preserve">Каричковський Євген Владиславович</t>
  </si>
  <si>
    <t xml:space="preserve">Розмариця Ангеліна Андріївна</t>
  </si>
  <si>
    <t xml:space="preserve">Жигулін Владислав Сергійович</t>
  </si>
  <si>
    <t xml:space="preserve">Гур’янов Олександр Ігорович</t>
  </si>
  <si>
    <t xml:space="preserve">Шевченківський</t>
  </si>
  <si>
    <t xml:space="preserve">Ліцей №38</t>
  </si>
  <si>
    <t xml:space="preserve">Пустовойтова Інна Володимирівна</t>
  </si>
  <si>
    <t xml:space="preserve">Нагленко Олександр Анатолійович</t>
  </si>
  <si>
    <t xml:space="preserve">Сума</t>
  </si>
  <si>
    <t xml:space="preserve">Результат</t>
  </si>
  <si>
    <t xml:space="preserve">11 клас</t>
  </si>
  <si>
    <t xml:space="preserve">10 клас</t>
  </si>
  <si>
    <t xml:space="preserve">9 клас</t>
  </si>
  <si>
    <t xml:space="preserve">8 клас</t>
  </si>
  <si>
    <t xml:space="preserve">Мірінець Роман</t>
  </si>
  <si>
    <t xml:space="preserve">Фатенко Владислав</t>
  </si>
  <si>
    <t xml:space="preserve">Колянко Михайло</t>
  </si>
  <si>
    <t xml:space="preserve">Снозик Владислав</t>
  </si>
  <si>
    <t xml:space="preserve">Шуплєцов Дмитро</t>
  </si>
  <si>
    <t xml:space="preserve">Линець Олександр</t>
  </si>
  <si>
    <t xml:space="preserve">Баранов Володимир</t>
  </si>
  <si>
    <t xml:space="preserve">Мартиненко Дмитро</t>
  </si>
  <si>
    <t xml:space="preserve">Моісеєнко Петро Юрійович</t>
  </si>
  <si>
    <t xml:space="preserve">Молдован Костянтин Ігорович</t>
  </si>
  <si>
    <t xml:space="preserve">Начеса Іван</t>
  </si>
  <si>
    <t xml:space="preserve">Перкова Марія</t>
  </si>
  <si>
    <t xml:space="preserve">Мояк Михайло Юрійович</t>
  </si>
  <si>
    <t xml:space="preserve">Ткаченко Ольга Вячеславівна</t>
  </si>
  <si>
    <t xml:space="preserve">Костеєва Леся Олександрівна</t>
  </si>
  <si>
    <t xml:space="preserve">Яковлюк Сергій Ігорович</t>
  </si>
  <si>
    <t xml:space="preserve">Морозов Максим Сергійович</t>
  </si>
  <si>
    <t xml:space="preserve">Мельников В'ячеслав Ігорович</t>
  </si>
  <si>
    <t xml:space="preserve">Щетинін Кирило</t>
  </si>
  <si>
    <t xml:space="preserve">Зіненко Дмитро Сергійович</t>
  </si>
  <si>
    <t xml:space="preserve">Чорний Михайло Григорович</t>
  </si>
  <si>
    <t xml:space="preserve">Назаренко Борис Єгорович</t>
  </si>
  <si>
    <t xml:space="preserve">Штик Яна Валеріївна</t>
  </si>
  <si>
    <t xml:space="preserve">Войтенко Сергій Миколайович</t>
  </si>
  <si>
    <t xml:space="preserve">Лиференко Юрій Андрійович</t>
  </si>
  <si>
    <t xml:space="preserve">Андрійко Андрій Андрій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4.85"/>
    <col collapsed="false" customWidth="true" hidden="false" outlineLevel="0" max="3" min="3" style="1" width="20.85"/>
    <col collapsed="false" customWidth="true" hidden="true" outlineLevel="0" max="4" min="4" style="1" width="40.99"/>
    <col collapsed="false" customWidth="true" hidden="true" outlineLevel="0" max="5" min="5" style="2" width="3.14"/>
    <col collapsed="false" customWidth="true" hidden="true" outlineLevel="0" max="7" min="6" style="1" width="3.42"/>
    <col collapsed="false" customWidth="true" hidden="true" outlineLevel="0" max="8" min="8" style="1" width="3.14"/>
    <col collapsed="false" customWidth="true" hidden="true" outlineLevel="0" max="9" min="9" style="1" width="2.99"/>
    <col collapsed="false" customWidth="true" hidden="true" outlineLevel="0" max="10" min="10" style="1" width="3.14"/>
    <col collapsed="false" customWidth="true" hidden="false" outlineLevel="0" max="11" min="11" style="2" width="2.99"/>
    <col collapsed="false" customWidth="true" hidden="true" outlineLevel="0" max="12" min="12" style="1" width="3.42"/>
    <col collapsed="false" customWidth="true" hidden="true" outlineLevel="0" max="16" min="13" style="1" width="3.14"/>
    <col collapsed="false" customWidth="true" hidden="false" outlineLevel="0" max="18" min="17" style="2" width="2.99"/>
    <col collapsed="false" customWidth="true" hidden="false" outlineLevel="0" max="19" min="19" style="3" width="5.41"/>
    <col collapsed="false" customWidth="true" hidden="false" outlineLevel="0" max="20" min="20" style="4" width="6.28"/>
    <col collapsed="false" customWidth="true" hidden="true" outlineLevel="0" max="21" min="21" style="5" width="5.28"/>
    <col collapsed="false" customWidth="true" hidden="true" outlineLevel="0" max="24" min="22" style="6" width="5.28"/>
    <col collapsed="false" customWidth="true" hidden="false" outlineLevel="0" max="25" min="25" style="6" width="6.28"/>
    <col collapsed="false" customWidth="true" hidden="true" outlineLevel="0" max="29" min="26" style="6" width="5.28"/>
    <col collapsed="false" customWidth="true" hidden="false" outlineLevel="0" max="30" min="30" style="6" width="6.28"/>
    <col collapsed="false" customWidth="true" hidden="true" outlineLevel="0" max="34" min="31" style="6" width="5.28"/>
    <col collapsed="false" customWidth="true" hidden="false" outlineLevel="0" max="35" min="35" style="6" width="6.28"/>
    <col collapsed="false" customWidth="true" hidden="false" outlineLevel="0" max="36" min="36" style="7" width="10.56"/>
    <col collapsed="false" customWidth="false" hidden="false" outlineLevel="0" max="38" min="37" style="6" width="9.14"/>
    <col collapsed="false" customWidth="false" hidden="false" outlineLevel="0" max="46" min="39" style="8" width="9.14"/>
    <col collapsed="false" customWidth="false" hidden="false" outlineLevel="0" max="257" min="47" style="9" width="9.14"/>
  </cols>
  <sheetData>
    <row r="1" s="8" customFormat="true" ht="12.75" hidden="false" customHeight="true" outlineLevel="0" collapsed="false">
      <c r="A1" s="10"/>
      <c r="B1" s="11"/>
      <c r="C1" s="12"/>
      <c r="D1" s="12"/>
      <c r="E1" s="13"/>
      <c r="F1" s="12"/>
      <c r="G1" s="12"/>
      <c r="H1" s="12"/>
      <c r="I1" s="12"/>
      <c r="J1" s="12"/>
      <c r="K1" s="13" t="s">
        <v>0</v>
      </c>
      <c r="L1" s="13"/>
      <c r="M1" s="13"/>
      <c r="N1" s="13"/>
      <c r="O1" s="13"/>
      <c r="P1" s="13"/>
      <c r="Q1" s="13"/>
      <c r="R1" s="13"/>
      <c r="S1" s="14" t="s">
        <v>1</v>
      </c>
      <c r="T1" s="15" t="s">
        <v>0</v>
      </c>
      <c r="U1" s="15" t="s">
        <v>2</v>
      </c>
      <c r="V1" s="15"/>
      <c r="W1" s="15"/>
      <c r="X1" s="15"/>
      <c r="Y1" s="15"/>
      <c r="Z1" s="16" t="s">
        <v>3</v>
      </c>
      <c r="AA1" s="16"/>
      <c r="AB1" s="16"/>
      <c r="AC1" s="16"/>
      <c r="AD1" s="16"/>
      <c r="AE1" s="15" t="s">
        <v>4</v>
      </c>
      <c r="AF1" s="15"/>
      <c r="AG1" s="15"/>
      <c r="AH1" s="15"/>
      <c r="AI1" s="15"/>
      <c r="AJ1" s="15" t="s">
        <v>5</v>
      </c>
      <c r="AK1" s="6"/>
      <c r="AL1" s="6"/>
    </row>
    <row r="2" s="33" customFormat="true" ht="12.75" hidden="false" customHeight="true" outlineLevel="0" collapsed="false">
      <c r="A2" s="17" t="s">
        <v>6</v>
      </c>
      <c r="B2" s="17" t="s">
        <v>7</v>
      </c>
      <c r="C2" s="17" t="s">
        <v>8</v>
      </c>
      <c r="D2" s="17" t="s">
        <v>9</v>
      </c>
      <c r="E2" s="18" t="n">
        <v>6</v>
      </c>
      <c r="F2" s="19" t="n">
        <v>7</v>
      </c>
      <c r="G2" s="19" t="n">
        <v>7</v>
      </c>
      <c r="H2" s="19" t="n">
        <v>7</v>
      </c>
      <c r="I2" s="19" t="n">
        <v>7</v>
      </c>
      <c r="J2" s="19" t="n">
        <v>0</v>
      </c>
      <c r="K2" s="18" t="n">
        <f aca="false">SUM(F2:J2)</f>
        <v>28</v>
      </c>
      <c r="L2" s="19" t="n">
        <v>5</v>
      </c>
      <c r="M2" s="19" t="n">
        <v>7</v>
      </c>
      <c r="N2" s="19" t="n">
        <v>7</v>
      </c>
      <c r="O2" s="19" t="n">
        <v>7</v>
      </c>
      <c r="P2" s="19" t="n">
        <v>7</v>
      </c>
      <c r="Q2" s="18" t="n">
        <f aca="false">SUM(L2:P2)</f>
        <v>33</v>
      </c>
      <c r="R2" s="20" t="n">
        <f aca="false">SUM(K2+Q2)</f>
        <v>61</v>
      </c>
      <c r="S2" s="21" t="n">
        <v>8</v>
      </c>
      <c r="T2" s="22" t="n">
        <f aca="false">Q2</f>
        <v>33</v>
      </c>
      <c r="U2" s="23" t="n">
        <v>7</v>
      </c>
      <c r="V2" s="24" t="n">
        <v>7</v>
      </c>
      <c r="W2" s="24" t="n">
        <v>7</v>
      </c>
      <c r="X2" s="25" t="n">
        <v>7</v>
      </c>
      <c r="Y2" s="26" t="n">
        <f aca="false">SUM(U2:X2)</f>
        <v>28</v>
      </c>
      <c r="Z2" s="27" t="n">
        <v>7</v>
      </c>
      <c r="AA2" s="24" t="n">
        <v>7</v>
      </c>
      <c r="AB2" s="24" t="n">
        <v>7</v>
      </c>
      <c r="AC2" s="24" t="n">
        <v>7</v>
      </c>
      <c r="AD2" s="28" t="n">
        <f aca="false">SUM(Z2:AC2)</f>
        <v>28</v>
      </c>
      <c r="AE2" s="27" t="n">
        <v>7</v>
      </c>
      <c r="AF2" s="24" t="n">
        <v>0</v>
      </c>
      <c r="AG2" s="24" t="n">
        <v>0</v>
      </c>
      <c r="AH2" s="24" t="n">
        <v>7</v>
      </c>
      <c r="AI2" s="28" t="n">
        <f aca="false">SUM(AE2:AH2)</f>
        <v>14</v>
      </c>
      <c r="AJ2" s="29" t="n">
        <f aca="false">T2+Y2+AD2+AI2-MIN(Y2,AD2,AI2)</f>
        <v>89</v>
      </c>
      <c r="AK2" s="30"/>
      <c r="AL2" s="31"/>
      <c r="AM2" s="32"/>
      <c r="AN2" s="32"/>
      <c r="AO2" s="32"/>
      <c r="AP2" s="32"/>
      <c r="AQ2" s="32"/>
      <c r="AR2" s="32"/>
      <c r="AS2" s="32"/>
      <c r="AT2" s="32"/>
    </row>
    <row r="3" s="49" customFormat="true" ht="12.75" hidden="false" customHeight="true" outlineLevel="0" collapsed="false">
      <c r="A3" s="34" t="s">
        <v>10</v>
      </c>
      <c r="B3" s="34" t="s">
        <v>7</v>
      </c>
      <c r="C3" s="34" t="s">
        <v>8</v>
      </c>
      <c r="D3" s="34" t="s">
        <v>11</v>
      </c>
      <c r="E3" s="35" t="n">
        <v>1</v>
      </c>
      <c r="F3" s="36" t="n">
        <v>7</v>
      </c>
      <c r="G3" s="36" t="n">
        <v>7</v>
      </c>
      <c r="H3" s="36" t="n">
        <v>6</v>
      </c>
      <c r="I3" s="36" t="n">
        <v>7</v>
      </c>
      <c r="J3" s="36" t="n">
        <v>7</v>
      </c>
      <c r="K3" s="35" t="n">
        <f aca="false">SUM(F3:J3)</f>
        <v>34</v>
      </c>
      <c r="L3" s="36" t="n">
        <v>7</v>
      </c>
      <c r="M3" s="36" t="n">
        <v>7</v>
      </c>
      <c r="N3" s="36" t="n">
        <v>7</v>
      </c>
      <c r="O3" s="36" t="n">
        <v>7</v>
      </c>
      <c r="P3" s="36" t="n">
        <v>0</v>
      </c>
      <c r="Q3" s="35" t="n">
        <f aca="false">SUM(L3:P3)</f>
        <v>28</v>
      </c>
      <c r="R3" s="37" t="n">
        <f aca="false">SUM(K3+Q3)</f>
        <v>62</v>
      </c>
      <c r="S3" s="38" t="n">
        <v>11</v>
      </c>
      <c r="T3" s="39" t="n">
        <f aca="false">Q3</f>
        <v>28</v>
      </c>
      <c r="U3" s="40" t="n">
        <v>7</v>
      </c>
      <c r="V3" s="41" t="n">
        <v>6</v>
      </c>
      <c r="W3" s="41" t="n">
        <v>6</v>
      </c>
      <c r="X3" s="42" t="n">
        <v>7</v>
      </c>
      <c r="Y3" s="43" t="n">
        <f aca="false">SUM(U3:X3)</f>
        <v>26</v>
      </c>
      <c r="Z3" s="44" t="n">
        <v>7</v>
      </c>
      <c r="AA3" s="41" t="n">
        <v>7</v>
      </c>
      <c r="AB3" s="41" t="n">
        <v>7</v>
      </c>
      <c r="AC3" s="41" t="n">
        <v>5</v>
      </c>
      <c r="AD3" s="45" t="n">
        <f aca="false">SUM(Z3:AC3)</f>
        <v>26</v>
      </c>
      <c r="AE3" s="44" t="n">
        <v>7</v>
      </c>
      <c r="AF3" s="41" t="n">
        <v>0</v>
      </c>
      <c r="AG3" s="41" t="n">
        <v>6</v>
      </c>
      <c r="AH3" s="41" t="n">
        <v>4</v>
      </c>
      <c r="AI3" s="45" t="n">
        <f aca="false">SUM(AE3:AH3)</f>
        <v>17</v>
      </c>
      <c r="AJ3" s="46" t="n">
        <f aca="false">T3+Y3+AD3+AI3-MIN(Y3,AD3,AI3)</f>
        <v>80</v>
      </c>
      <c r="AK3" s="47"/>
      <c r="AL3" s="41"/>
      <c r="AM3" s="48"/>
      <c r="AN3" s="48"/>
      <c r="AO3" s="48"/>
      <c r="AP3" s="48"/>
      <c r="AQ3" s="48"/>
      <c r="AR3" s="48"/>
      <c r="AS3" s="48"/>
      <c r="AT3" s="48"/>
    </row>
    <row r="4" s="49" customFormat="true" ht="12.75" hidden="false" customHeight="true" outlineLevel="0" collapsed="false">
      <c r="A4" s="50" t="s">
        <v>12</v>
      </c>
      <c r="B4" s="36" t="s">
        <v>13</v>
      </c>
      <c r="C4" s="50" t="s">
        <v>14</v>
      </c>
      <c r="D4" s="41" t="s">
        <v>15</v>
      </c>
      <c r="E4" s="35" t="n">
        <v>59</v>
      </c>
      <c r="F4" s="36" t="n">
        <v>7</v>
      </c>
      <c r="G4" s="36" t="n">
        <v>7</v>
      </c>
      <c r="H4" s="36" t="n">
        <v>6</v>
      </c>
      <c r="I4" s="36" t="n">
        <v>2</v>
      </c>
      <c r="J4" s="36" t="n">
        <v>7</v>
      </c>
      <c r="K4" s="35" t="n">
        <f aca="false">SUM(F4:J4)</f>
        <v>29</v>
      </c>
      <c r="L4" s="36" t="n">
        <v>7</v>
      </c>
      <c r="M4" s="36" t="n">
        <v>7</v>
      </c>
      <c r="N4" s="36" t="n">
        <v>7</v>
      </c>
      <c r="O4" s="36" t="n">
        <v>0</v>
      </c>
      <c r="P4" s="36" t="n">
        <v>7</v>
      </c>
      <c r="Q4" s="35" t="n">
        <f aca="false">SUM(L4:P4)</f>
        <v>28</v>
      </c>
      <c r="R4" s="37" t="n">
        <f aca="false">SUM(K4+Q4)</f>
        <v>57</v>
      </c>
      <c r="S4" s="38" t="n">
        <v>11</v>
      </c>
      <c r="T4" s="39" t="n">
        <f aca="false">Q4</f>
        <v>28</v>
      </c>
      <c r="U4" s="40" t="n">
        <v>7</v>
      </c>
      <c r="V4" s="41" t="n">
        <v>7</v>
      </c>
      <c r="W4" s="41" t="n">
        <v>7</v>
      </c>
      <c r="X4" s="42" t="n">
        <v>3</v>
      </c>
      <c r="Y4" s="43" t="n">
        <f aca="false">SUM(U4:X4)</f>
        <v>24</v>
      </c>
      <c r="Z4" s="44" t="n">
        <v>7</v>
      </c>
      <c r="AA4" s="41" t="n">
        <v>7</v>
      </c>
      <c r="AB4" s="41" t="n">
        <v>7</v>
      </c>
      <c r="AC4" s="41" t="n">
        <v>5</v>
      </c>
      <c r="AD4" s="45" t="n">
        <f aca="false">SUM(Z4:AC4)</f>
        <v>26</v>
      </c>
      <c r="AE4" s="44" t="n">
        <v>7</v>
      </c>
      <c r="AF4" s="41" t="n">
        <v>0</v>
      </c>
      <c r="AG4" s="41" t="n">
        <v>7</v>
      </c>
      <c r="AH4" s="41" t="n">
        <v>7</v>
      </c>
      <c r="AI4" s="45" t="n">
        <f aca="false">SUM(AE4:AH4)</f>
        <v>21</v>
      </c>
      <c r="AJ4" s="46" t="n">
        <f aca="false">T4+Y4+AD4+AI4-MIN(Y4,AD4,AI4)</f>
        <v>78</v>
      </c>
      <c r="AK4" s="47"/>
      <c r="AL4" s="41"/>
      <c r="AM4" s="48"/>
      <c r="AN4" s="48"/>
      <c r="AO4" s="48"/>
      <c r="AP4" s="48"/>
      <c r="AQ4" s="48"/>
      <c r="AR4" s="48"/>
      <c r="AS4" s="48"/>
      <c r="AT4" s="48"/>
    </row>
    <row r="5" s="49" customFormat="true" ht="12.75" hidden="false" customHeight="true" outlineLevel="0" collapsed="false">
      <c r="A5" s="34" t="s">
        <v>16</v>
      </c>
      <c r="B5" s="34" t="s">
        <v>7</v>
      </c>
      <c r="C5" s="34" t="s">
        <v>8</v>
      </c>
      <c r="D5" s="34" t="s">
        <v>11</v>
      </c>
      <c r="E5" s="51" t="n">
        <v>29</v>
      </c>
      <c r="F5" s="36" t="n">
        <v>7</v>
      </c>
      <c r="G5" s="36" t="n">
        <v>7</v>
      </c>
      <c r="H5" s="36" t="n">
        <v>7</v>
      </c>
      <c r="I5" s="36" t="n">
        <v>7</v>
      </c>
      <c r="J5" s="36" t="n">
        <v>7</v>
      </c>
      <c r="K5" s="35" t="n">
        <f aca="false">SUM(F5:J5)</f>
        <v>35</v>
      </c>
      <c r="L5" s="36" t="n">
        <v>7</v>
      </c>
      <c r="M5" s="36" t="n">
        <v>7</v>
      </c>
      <c r="N5" s="36" t="n">
        <v>7</v>
      </c>
      <c r="O5" s="36" t="n">
        <v>1</v>
      </c>
      <c r="P5" s="36" t="n">
        <v>0</v>
      </c>
      <c r="Q5" s="35" t="n">
        <f aca="false">SUM(L5:P5)</f>
        <v>22</v>
      </c>
      <c r="R5" s="37" t="n">
        <f aca="false">SUM(K5+Q5)</f>
        <v>57</v>
      </c>
      <c r="S5" s="38" t="n">
        <v>11</v>
      </c>
      <c r="T5" s="39" t="n">
        <f aca="false">Q5</f>
        <v>22</v>
      </c>
      <c r="U5" s="40" t="n">
        <v>7</v>
      </c>
      <c r="V5" s="41" t="n">
        <v>7</v>
      </c>
      <c r="W5" s="41" t="n">
        <v>7</v>
      </c>
      <c r="X5" s="42" t="n">
        <v>7</v>
      </c>
      <c r="Y5" s="43" t="n">
        <f aca="false">SUM(U5:X5)</f>
        <v>28</v>
      </c>
      <c r="Z5" s="44" t="n">
        <v>7</v>
      </c>
      <c r="AA5" s="41" t="n">
        <v>7</v>
      </c>
      <c r="AB5" s="41" t="n">
        <v>7</v>
      </c>
      <c r="AC5" s="41" t="n">
        <v>5</v>
      </c>
      <c r="AD5" s="45" t="n">
        <f aca="false">SUM(Z5:AC5)</f>
        <v>26</v>
      </c>
      <c r="AE5" s="44" t="n">
        <v>7</v>
      </c>
      <c r="AF5" s="41" t="n">
        <v>7</v>
      </c>
      <c r="AG5" s="41" t="n">
        <v>7</v>
      </c>
      <c r="AH5" s="41" t="n">
        <v>7</v>
      </c>
      <c r="AI5" s="45" t="n">
        <f aca="false">SUM(AE5:AH5)</f>
        <v>28</v>
      </c>
      <c r="AJ5" s="46" t="n">
        <f aca="false">T5+Y5+AD5+AI5-MIN(Y5,AD5,AI5)</f>
        <v>78</v>
      </c>
      <c r="AK5" s="47"/>
      <c r="AL5" s="41"/>
      <c r="AM5" s="48"/>
      <c r="AN5" s="48"/>
      <c r="AO5" s="48"/>
      <c r="AP5" s="48"/>
      <c r="AQ5" s="48"/>
      <c r="AR5" s="48"/>
      <c r="AS5" s="48"/>
      <c r="AT5" s="48"/>
    </row>
    <row r="6" s="49" customFormat="true" ht="12.75" hidden="false" customHeight="true" outlineLevel="0" collapsed="false">
      <c r="A6" s="52" t="s">
        <v>17</v>
      </c>
      <c r="B6" s="36" t="s">
        <v>13</v>
      </c>
      <c r="C6" s="52" t="s">
        <v>14</v>
      </c>
      <c r="D6" s="36" t="s">
        <v>15</v>
      </c>
      <c r="E6" s="35" t="n">
        <v>58</v>
      </c>
      <c r="F6" s="36" t="n">
        <v>7</v>
      </c>
      <c r="G6" s="36" t="n">
        <v>7</v>
      </c>
      <c r="H6" s="36" t="n">
        <v>7</v>
      </c>
      <c r="I6" s="36" t="n">
        <v>5</v>
      </c>
      <c r="J6" s="36" t="n">
        <v>7</v>
      </c>
      <c r="K6" s="35" t="n">
        <f aca="false">SUM(F6:J6)</f>
        <v>33</v>
      </c>
      <c r="L6" s="36" t="n">
        <v>7</v>
      </c>
      <c r="M6" s="36" t="n">
        <v>0</v>
      </c>
      <c r="N6" s="36" t="n">
        <v>7</v>
      </c>
      <c r="O6" s="36" t="n">
        <v>7</v>
      </c>
      <c r="P6" s="36" t="n">
        <v>2</v>
      </c>
      <c r="Q6" s="35" t="n">
        <f aca="false">SUM(L6:P6)</f>
        <v>23</v>
      </c>
      <c r="R6" s="37" t="n">
        <f aca="false">SUM(K6+Q6)</f>
        <v>56</v>
      </c>
      <c r="S6" s="38" t="n">
        <v>11</v>
      </c>
      <c r="T6" s="39" t="n">
        <f aca="false">Q6</f>
        <v>23</v>
      </c>
      <c r="U6" s="44" t="n">
        <v>7</v>
      </c>
      <c r="V6" s="41" t="n">
        <v>7</v>
      </c>
      <c r="W6" s="41" t="n">
        <v>2</v>
      </c>
      <c r="X6" s="42" t="n">
        <v>7</v>
      </c>
      <c r="Y6" s="43" t="n">
        <f aca="false">SUM(U6:X6)</f>
        <v>23</v>
      </c>
      <c r="Z6" s="44" t="n">
        <v>7</v>
      </c>
      <c r="AA6" s="41" t="n">
        <v>7</v>
      </c>
      <c r="AB6" s="41" t="n">
        <v>7</v>
      </c>
      <c r="AC6" s="41" t="n">
        <v>6</v>
      </c>
      <c r="AD6" s="45" t="n">
        <f aca="false">SUM(Z6:AC6)</f>
        <v>27</v>
      </c>
      <c r="AE6" s="44" t="n">
        <v>5</v>
      </c>
      <c r="AF6" s="41" t="n">
        <v>7</v>
      </c>
      <c r="AG6" s="41" t="n">
        <v>7</v>
      </c>
      <c r="AH6" s="41" t="n">
        <v>7</v>
      </c>
      <c r="AI6" s="45" t="n">
        <f aca="false">SUM(AE6:AH6)</f>
        <v>26</v>
      </c>
      <c r="AJ6" s="46" t="n">
        <f aca="false">T6+Y6+AD6+AI6-MIN(Y6,AD6,AI6)</f>
        <v>76</v>
      </c>
      <c r="AK6" s="47"/>
      <c r="AL6" s="41"/>
      <c r="AM6" s="48"/>
      <c r="AN6" s="48"/>
      <c r="AO6" s="48"/>
      <c r="AP6" s="48"/>
      <c r="AQ6" s="48"/>
      <c r="AR6" s="48"/>
      <c r="AS6" s="48"/>
      <c r="AT6" s="48"/>
    </row>
    <row r="7" s="69" customFormat="true" ht="12.75" hidden="false" customHeight="true" outlineLevel="0" collapsed="false">
      <c r="A7" s="53" t="s">
        <v>18</v>
      </c>
      <c r="B7" s="53" t="s">
        <v>7</v>
      </c>
      <c r="C7" s="53" t="s">
        <v>8</v>
      </c>
      <c r="D7" s="54" t="s">
        <v>19</v>
      </c>
      <c r="E7" s="55" t="n">
        <v>33</v>
      </c>
      <c r="F7" s="56" t="n">
        <v>7</v>
      </c>
      <c r="G7" s="56" t="n">
        <v>7</v>
      </c>
      <c r="H7" s="56" t="n">
        <v>7</v>
      </c>
      <c r="I7" s="56" t="n">
        <v>7</v>
      </c>
      <c r="J7" s="56" t="n">
        <v>7</v>
      </c>
      <c r="K7" s="55" t="n">
        <f aca="false">SUM(F7:J7)</f>
        <v>35</v>
      </c>
      <c r="L7" s="54" t="n">
        <v>7</v>
      </c>
      <c r="M7" s="54" t="n">
        <v>7</v>
      </c>
      <c r="N7" s="54" t="n">
        <v>7</v>
      </c>
      <c r="O7" s="54" t="n">
        <v>7</v>
      </c>
      <c r="P7" s="54" t="n">
        <v>7</v>
      </c>
      <c r="Q7" s="55" t="n">
        <f aca="false">SUM(L7:P7)</f>
        <v>35</v>
      </c>
      <c r="R7" s="57" t="n">
        <f aca="false">SUM(K7+Q7)</f>
        <v>70</v>
      </c>
      <c r="S7" s="58" t="n">
        <v>10</v>
      </c>
      <c r="T7" s="59" t="n">
        <f aca="false">Q7</f>
        <v>35</v>
      </c>
      <c r="U7" s="60" t="n">
        <v>7</v>
      </c>
      <c r="V7" s="61" t="n">
        <v>7</v>
      </c>
      <c r="W7" s="61" t="n">
        <v>0</v>
      </c>
      <c r="X7" s="62" t="n">
        <v>5</v>
      </c>
      <c r="Y7" s="63" t="n">
        <f aca="false">SUM(U7:X7)</f>
        <v>19</v>
      </c>
      <c r="Z7" s="64" t="n">
        <v>0</v>
      </c>
      <c r="AA7" s="61" t="n">
        <v>5</v>
      </c>
      <c r="AB7" s="61" t="n">
        <v>7</v>
      </c>
      <c r="AC7" s="61" t="n">
        <v>0</v>
      </c>
      <c r="AD7" s="65" t="n">
        <f aca="false">SUM(Z7:AC7)</f>
        <v>12</v>
      </c>
      <c r="AE7" s="64" t="n">
        <v>7</v>
      </c>
      <c r="AF7" s="61" t="n">
        <v>7</v>
      </c>
      <c r="AG7" s="54" t="n">
        <v>7</v>
      </c>
      <c r="AH7" s="54" t="n">
        <v>0</v>
      </c>
      <c r="AI7" s="65" t="n">
        <f aca="false">SUM(AE7:AH7)</f>
        <v>21</v>
      </c>
      <c r="AJ7" s="66" t="n">
        <f aca="false">T7+Y7+AD7+AI7-MIN(Y7,AD7,AI7)</f>
        <v>75</v>
      </c>
      <c r="AK7" s="67"/>
      <c r="AL7" s="61"/>
      <c r="AM7" s="68"/>
      <c r="AN7" s="68"/>
      <c r="AO7" s="68"/>
      <c r="AP7" s="68"/>
      <c r="AQ7" s="68"/>
      <c r="AR7" s="68"/>
      <c r="AS7" s="68"/>
      <c r="AT7" s="68"/>
    </row>
    <row r="8" s="49" customFormat="true" ht="12.75" hidden="false" customHeight="true" outlineLevel="0" collapsed="false">
      <c r="A8" s="34" t="s">
        <v>20</v>
      </c>
      <c r="B8" s="34" t="s">
        <v>7</v>
      </c>
      <c r="C8" s="34" t="s">
        <v>8</v>
      </c>
      <c r="D8" s="34" t="s">
        <v>19</v>
      </c>
      <c r="E8" s="35" t="n">
        <v>67</v>
      </c>
      <c r="F8" s="36" t="n">
        <v>7</v>
      </c>
      <c r="G8" s="36" t="n">
        <v>7</v>
      </c>
      <c r="H8" s="36" t="n">
        <v>7</v>
      </c>
      <c r="I8" s="36" t="n">
        <v>1</v>
      </c>
      <c r="J8" s="36" t="n">
        <v>7</v>
      </c>
      <c r="K8" s="35" t="n">
        <f aca="false">SUM(F8:J8)</f>
        <v>29</v>
      </c>
      <c r="L8" s="36" t="n">
        <v>7</v>
      </c>
      <c r="M8" s="36" t="n">
        <v>7</v>
      </c>
      <c r="N8" s="36" t="n">
        <v>6</v>
      </c>
      <c r="O8" s="36" t="n">
        <v>7</v>
      </c>
      <c r="P8" s="36" t="n">
        <v>0</v>
      </c>
      <c r="Q8" s="35" t="n">
        <f aca="false">SUM(L8:P8)</f>
        <v>27</v>
      </c>
      <c r="R8" s="37" t="n">
        <f aca="false">SUM(K8+Q8)</f>
        <v>56</v>
      </c>
      <c r="S8" s="38" t="n">
        <v>11</v>
      </c>
      <c r="T8" s="39" t="n">
        <f aca="false">Q8</f>
        <v>27</v>
      </c>
      <c r="U8" s="44" t="n">
        <v>7</v>
      </c>
      <c r="V8" s="41" t="n">
        <v>7</v>
      </c>
      <c r="W8" s="41" t="n">
        <v>0</v>
      </c>
      <c r="X8" s="42" t="n">
        <v>2</v>
      </c>
      <c r="Y8" s="43" t="n">
        <f aca="false">SUM(U8:X8)</f>
        <v>16</v>
      </c>
      <c r="Z8" s="44" t="n">
        <v>7</v>
      </c>
      <c r="AA8" s="41" t="n">
        <v>7</v>
      </c>
      <c r="AB8" s="41" t="n">
        <v>7</v>
      </c>
      <c r="AC8" s="41" t="n">
        <v>4</v>
      </c>
      <c r="AD8" s="45" t="n">
        <f aca="false">SUM(Z8:AC8)</f>
        <v>25</v>
      </c>
      <c r="AE8" s="44" t="n">
        <v>7</v>
      </c>
      <c r="AF8" s="41" t="n">
        <v>7</v>
      </c>
      <c r="AG8" s="41" t="n">
        <v>6</v>
      </c>
      <c r="AH8" s="41" t="n">
        <v>1</v>
      </c>
      <c r="AI8" s="45" t="n">
        <f aca="false">SUM(AE8:AH8)</f>
        <v>21</v>
      </c>
      <c r="AJ8" s="46" t="n">
        <f aca="false">T8+Y8+AD8+AI8-MIN(Y8,AD8,AI8)</f>
        <v>73</v>
      </c>
      <c r="AK8" s="47"/>
      <c r="AL8" s="41"/>
      <c r="AM8" s="48"/>
      <c r="AN8" s="48"/>
      <c r="AO8" s="48"/>
      <c r="AP8" s="48"/>
      <c r="AQ8" s="48"/>
      <c r="AR8" s="48"/>
      <c r="AS8" s="48"/>
      <c r="AT8" s="48"/>
    </row>
    <row r="9" s="33" customFormat="true" ht="12.75" hidden="false" customHeight="true" outlineLevel="0" collapsed="false">
      <c r="A9" s="70" t="s">
        <v>21</v>
      </c>
      <c r="B9" s="71" t="s">
        <v>13</v>
      </c>
      <c r="C9" s="70" t="s">
        <v>22</v>
      </c>
      <c r="D9" s="71" t="s">
        <v>23</v>
      </c>
      <c r="E9" s="72" t="n">
        <v>40</v>
      </c>
      <c r="F9" s="71" t="n">
        <v>7</v>
      </c>
      <c r="G9" s="71" t="n">
        <v>7</v>
      </c>
      <c r="H9" s="71" t="n">
        <v>7</v>
      </c>
      <c r="I9" s="71" t="n">
        <v>7</v>
      </c>
      <c r="J9" s="71" t="n">
        <v>7</v>
      </c>
      <c r="K9" s="72" t="n">
        <f aca="false">SUM(F9:J9)</f>
        <v>35</v>
      </c>
      <c r="L9" s="71" t="n">
        <v>7</v>
      </c>
      <c r="M9" s="71" t="n">
        <v>7</v>
      </c>
      <c r="N9" s="71" t="n">
        <v>7</v>
      </c>
      <c r="O9" s="71" t="n">
        <v>1</v>
      </c>
      <c r="P9" s="71" t="n">
        <v>7</v>
      </c>
      <c r="Q9" s="72" t="n">
        <f aca="false">SUM(L9:P9)</f>
        <v>29</v>
      </c>
      <c r="R9" s="73" t="n">
        <f aca="false">SUM(K9+Q9)</f>
        <v>64</v>
      </c>
      <c r="S9" s="74" t="n">
        <v>9</v>
      </c>
      <c r="T9" s="75" t="n">
        <f aca="false">Q9</f>
        <v>29</v>
      </c>
      <c r="U9" s="76" t="n">
        <v>0</v>
      </c>
      <c r="V9" s="77" t="n">
        <v>7</v>
      </c>
      <c r="W9" s="77" t="n">
        <v>7</v>
      </c>
      <c r="X9" s="78" t="n">
        <v>7</v>
      </c>
      <c r="Y9" s="26" t="n">
        <f aca="false">SUM(U9:X9)</f>
        <v>21</v>
      </c>
      <c r="Z9" s="79" t="n">
        <v>0</v>
      </c>
      <c r="AA9" s="77" t="n">
        <v>7</v>
      </c>
      <c r="AB9" s="77" t="n">
        <v>7</v>
      </c>
      <c r="AC9" s="77" t="n">
        <v>7</v>
      </c>
      <c r="AD9" s="28" t="n">
        <f aca="false">SUM(Z9:AC9)</f>
        <v>21</v>
      </c>
      <c r="AE9" s="79" t="n">
        <v>0</v>
      </c>
      <c r="AF9" s="77" t="n">
        <v>7</v>
      </c>
      <c r="AG9" s="77" t="n">
        <v>7</v>
      </c>
      <c r="AH9" s="77" t="n">
        <v>7</v>
      </c>
      <c r="AI9" s="28" t="n">
        <f aca="false">SUM(AE9:AH9)</f>
        <v>21</v>
      </c>
      <c r="AJ9" s="29" t="n">
        <f aca="false">T9+Y9+AD9+AI9-MIN(Y9,AD9,AI9)</f>
        <v>71</v>
      </c>
      <c r="AK9" s="80"/>
      <c r="AL9" s="77"/>
      <c r="AM9" s="81"/>
      <c r="AN9" s="81"/>
      <c r="AO9" s="81"/>
      <c r="AP9" s="81"/>
      <c r="AQ9" s="81"/>
      <c r="AR9" s="81"/>
      <c r="AS9" s="81"/>
      <c r="AT9" s="81"/>
    </row>
    <row r="10" s="33" customFormat="true" ht="12.75" hidden="false" customHeight="true" outlineLevel="0" collapsed="false">
      <c r="A10" s="82" t="s">
        <v>24</v>
      </c>
      <c r="B10" s="82" t="s">
        <v>7</v>
      </c>
      <c r="C10" s="82" t="s">
        <v>8</v>
      </c>
      <c r="D10" s="82" t="s">
        <v>9</v>
      </c>
      <c r="E10" s="83" t="n">
        <v>4</v>
      </c>
      <c r="F10" s="84" t="n">
        <v>7</v>
      </c>
      <c r="G10" s="84" t="n">
        <v>7</v>
      </c>
      <c r="H10" s="84" t="n">
        <v>7</v>
      </c>
      <c r="I10" s="84" t="n">
        <v>7</v>
      </c>
      <c r="J10" s="84" t="n">
        <v>0</v>
      </c>
      <c r="K10" s="83" t="n">
        <f aca="false">SUM(F10:J10)</f>
        <v>28</v>
      </c>
      <c r="L10" s="84" t="n">
        <v>7</v>
      </c>
      <c r="M10" s="84" t="n">
        <v>7</v>
      </c>
      <c r="N10" s="84" t="n">
        <v>7</v>
      </c>
      <c r="O10" s="84" t="n">
        <v>3</v>
      </c>
      <c r="P10" s="84" t="n">
        <v>7</v>
      </c>
      <c r="Q10" s="83" t="n">
        <f aca="false">SUM(L10:P10)</f>
        <v>31</v>
      </c>
      <c r="R10" s="20" t="n">
        <f aca="false">SUM(K10+Q10)</f>
        <v>59</v>
      </c>
      <c r="S10" s="85" t="n">
        <v>8</v>
      </c>
      <c r="T10" s="75" t="n">
        <f aca="false">Q10</f>
        <v>31</v>
      </c>
      <c r="U10" s="76" t="n">
        <v>7</v>
      </c>
      <c r="V10" s="86" t="n">
        <v>2</v>
      </c>
      <c r="W10" s="86" t="n">
        <v>7</v>
      </c>
      <c r="X10" s="87" t="n">
        <v>7</v>
      </c>
      <c r="Y10" s="26" t="n">
        <f aca="false">SUM(U10:X10)</f>
        <v>23</v>
      </c>
      <c r="Z10" s="88" t="n">
        <v>7</v>
      </c>
      <c r="AA10" s="86" t="n">
        <v>7</v>
      </c>
      <c r="AB10" s="86" t="n">
        <v>2</v>
      </c>
      <c r="AC10" s="86" t="n">
        <v>0</v>
      </c>
      <c r="AD10" s="28" t="n">
        <f aca="false">SUM(Z10:AC10)</f>
        <v>16</v>
      </c>
      <c r="AE10" s="88" t="n">
        <v>7</v>
      </c>
      <c r="AF10" s="86" t="n">
        <v>0</v>
      </c>
      <c r="AG10" s="86" t="n">
        <v>4</v>
      </c>
      <c r="AH10" s="86" t="n">
        <v>1</v>
      </c>
      <c r="AI10" s="28" t="n">
        <f aca="false">SUM(AE10:AH10)</f>
        <v>12</v>
      </c>
      <c r="AJ10" s="29" t="n">
        <f aca="false">T10+Y10+AD10+AI10-MIN(Y10,AD10,AI10)</f>
        <v>70</v>
      </c>
      <c r="AK10" s="80"/>
      <c r="AL10" s="77"/>
      <c r="AM10" s="81"/>
      <c r="AN10" s="81"/>
      <c r="AO10" s="81"/>
      <c r="AP10" s="81"/>
      <c r="AQ10" s="81"/>
      <c r="AR10" s="81"/>
      <c r="AS10" s="81"/>
      <c r="AT10" s="81"/>
    </row>
    <row r="11" s="69" customFormat="true" ht="12.75" hidden="false" customHeight="true" outlineLevel="0" collapsed="false">
      <c r="A11" s="89" t="s">
        <v>25</v>
      </c>
      <c r="B11" s="90" t="s">
        <v>26</v>
      </c>
      <c r="C11" s="90" t="s">
        <v>27</v>
      </c>
      <c r="D11" s="91" t="s">
        <v>28</v>
      </c>
      <c r="E11" s="92" t="n">
        <v>32</v>
      </c>
      <c r="F11" s="90" t="n">
        <v>0</v>
      </c>
      <c r="G11" s="90" t="n">
        <v>6</v>
      </c>
      <c r="H11" s="90" t="n">
        <v>7</v>
      </c>
      <c r="I11" s="90" t="n">
        <v>7</v>
      </c>
      <c r="J11" s="90" t="n">
        <v>0</v>
      </c>
      <c r="K11" s="92" t="n">
        <f aca="false">SUM(F11:J11)</f>
        <v>20</v>
      </c>
      <c r="L11" s="90" t="n">
        <v>7</v>
      </c>
      <c r="M11" s="90" t="n">
        <v>7</v>
      </c>
      <c r="N11" s="90" t="n">
        <v>7</v>
      </c>
      <c r="O11" s="90" t="n">
        <v>6</v>
      </c>
      <c r="P11" s="90" t="n">
        <v>5</v>
      </c>
      <c r="Q11" s="92" t="n">
        <f aca="false">SUM(L11:P11)</f>
        <v>32</v>
      </c>
      <c r="R11" s="93" t="n">
        <f aca="false">SUM(K11+Q11)</f>
        <v>52</v>
      </c>
      <c r="S11" s="94" t="n">
        <v>8</v>
      </c>
      <c r="T11" s="95" t="n">
        <f aca="false">Q11</f>
        <v>32</v>
      </c>
      <c r="U11" s="96" t="n">
        <v>7</v>
      </c>
      <c r="V11" s="97" t="n">
        <v>7</v>
      </c>
      <c r="W11" s="97" t="n">
        <v>7</v>
      </c>
      <c r="X11" s="98" t="n">
        <v>0</v>
      </c>
      <c r="Y11" s="63" t="n">
        <f aca="false">SUM(U11:X11)</f>
        <v>21</v>
      </c>
      <c r="Z11" s="96" t="n">
        <v>7</v>
      </c>
      <c r="AA11" s="97" t="n">
        <v>7</v>
      </c>
      <c r="AB11" s="97" t="n">
        <v>0</v>
      </c>
      <c r="AC11" s="97" t="n">
        <v>0</v>
      </c>
      <c r="AD11" s="65" t="n">
        <f aca="false">SUM(Z11:AC11)</f>
        <v>14</v>
      </c>
      <c r="AE11" s="96" t="n">
        <v>7</v>
      </c>
      <c r="AF11" s="97" t="n">
        <v>0</v>
      </c>
      <c r="AG11" s="97" t="n">
        <v>0</v>
      </c>
      <c r="AH11" s="97" t="n">
        <v>7</v>
      </c>
      <c r="AI11" s="65" t="n">
        <f aca="false">SUM(AE11:AH11)</f>
        <v>14</v>
      </c>
      <c r="AJ11" s="66" t="n">
        <f aca="false">T11+Y11+AD11+AI11-MIN(Y11,AD11,AI11)</f>
        <v>67</v>
      </c>
      <c r="AK11" s="67"/>
      <c r="AL11" s="61"/>
      <c r="AM11" s="68"/>
      <c r="AN11" s="68"/>
      <c r="AO11" s="68"/>
      <c r="AP11" s="68"/>
      <c r="AQ11" s="68"/>
      <c r="AR11" s="68"/>
      <c r="AS11" s="68"/>
      <c r="AT11" s="68"/>
    </row>
    <row r="12" s="69" customFormat="true" ht="12.75" hidden="false" customHeight="true" outlineLevel="0" collapsed="false">
      <c r="A12" s="99" t="s">
        <v>29</v>
      </c>
      <c r="B12" s="54" t="s">
        <v>13</v>
      </c>
      <c r="C12" s="99" t="s">
        <v>14</v>
      </c>
      <c r="D12" s="54" t="s">
        <v>15</v>
      </c>
      <c r="E12" s="100" t="n">
        <v>27</v>
      </c>
      <c r="F12" s="54" t="n">
        <v>7</v>
      </c>
      <c r="G12" s="54" t="n">
        <v>7</v>
      </c>
      <c r="H12" s="54" t="n">
        <v>7</v>
      </c>
      <c r="I12" s="54" t="n">
        <v>1</v>
      </c>
      <c r="J12" s="54" t="n">
        <v>7</v>
      </c>
      <c r="K12" s="55" t="n">
        <f aca="false">SUM(F12:J12)</f>
        <v>29</v>
      </c>
      <c r="L12" s="54" t="n">
        <v>7</v>
      </c>
      <c r="M12" s="54" t="n">
        <v>4</v>
      </c>
      <c r="N12" s="54" t="n">
        <v>7</v>
      </c>
      <c r="O12" s="54" t="n">
        <v>1</v>
      </c>
      <c r="P12" s="54" t="n">
        <v>0</v>
      </c>
      <c r="Q12" s="55" t="n">
        <f aca="false">SUM(L12:P12)</f>
        <v>19</v>
      </c>
      <c r="R12" s="57" t="n">
        <f aca="false">SUM(K12+Q12)</f>
        <v>48</v>
      </c>
      <c r="S12" s="58" t="n">
        <v>11</v>
      </c>
      <c r="T12" s="59" t="n">
        <f aca="false">Q12</f>
        <v>19</v>
      </c>
      <c r="U12" s="64" t="n">
        <v>7</v>
      </c>
      <c r="V12" s="61" t="n">
        <v>6</v>
      </c>
      <c r="W12" s="61" t="n">
        <v>1</v>
      </c>
      <c r="X12" s="62" t="n">
        <v>0</v>
      </c>
      <c r="Y12" s="63" t="n">
        <f aca="false">SUM(U12:X12)</f>
        <v>14</v>
      </c>
      <c r="Z12" s="64" t="n">
        <v>7</v>
      </c>
      <c r="AA12" s="61" t="n">
        <v>7</v>
      </c>
      <c r="AB12" s="61" t="n">
        <v>7</v>
      </c>
      <c r="AC12" s="61" t="n">
        <v>3</v>
      </c>
      <c r="AD12" s="65" t="n">
        <f aca="false">SUM(Z12:AC12)</f>
        <v>24</v>
      </c>
      <c r="AE12" s="64" t="n">
        <v>7</v>
      </c>
      <c r="AF12" s="61" t="n">
        <v>1</v>
      </c>
      <c r="AG12" s="61" t="n">
        <v>7</v>
      </c>
      <c r="AH12" s="61" t="n">
        <v>3</v>
      </c>
      <c r="AI12" s="65" t="n">
        <f aca="false">SUM(AE12:AH12)</f>
        <v>18</v>
      </c>
      <c r="AJ12" s="66" t="n">
        <f aca="false">T12+Y12+AD12+AI12-MIN(Y12,AD12,AI12)</f>
        <v>61</v>
      </c>
      <c r="AK12" s="67"/>
      <c r="AL12" s="61"/>
      <c r="AM12" s="68"/>
      <c r="AN12" s="68"/>
      <c r="AO12" s="68"/>
      <c r="AP12" s="68"/>
      <c r="AQ12" s="68"/>
      <c r="AR12" s="68"/>
      <c r="AS12" s="68"/>
      <c r="AT12" s="68"/>
    </row>
    <row r="13" s="69" customFormat="true" ht="12.75" hidden="false" customHeight="true" outlineLevel="0" collapsed="false">
      <c r="A13" s="90" t="s">
        <v>30</v>
      </c>
      <c r="B13" s="90" t="s">
        <v>26</v>
      </c>
      <c r="C13" s="90" t="s">
        <v>27</v>
      </c>
      <c r="D13" s="54" t="s">
        <v>31</v>
      </c>
      <c r="E13" s="55" t="n">
        <v>31</v>
      </c>
      <c r="F13" s="56" t="n">
        <v>6</v>
      </c>
      <c r="G13" s="56" t="n">
        <v>7</v>
      </c>
      <c r="H13" s="56" t="n">
        <v>7</v>
      </c>
      <c r="I13" s="56" t="n">
        <v>7</v>
      </c>
      <c r="J13" s="56" t="n">
        <v>0</v>
      </c>
      <c r="K13" s="55" t="n">
        <f aca="false">SUM(F13:J13)</f>
        <v>27</v>
      </c>
      <c r="L13" s="54" t="n">
        <v>7</v>
      </c>
      <c r="M13" s="54" t="n">
        <v>0</v>
      </c>
      <c r="N13" s="54" t="n">
        <v>7</v>
      </c>
      <c r="O13" s="54" t="n">
        <v>1</v>
      </c>
      <c r="P13" s="54" t="n">
        <v>0</v>
      </c>
      <c r="Q13" s="55" t="n">
        <f aca="false">SUM(L13:P13)</f>
        <v>15</v>
      </c>
      <c r="R13" s="57" t="n">
        <f aca="false">SUM(K13+Q13)</f>
        <v>42</v>
      </c>
      <c r="S13" s="101" t="n">
        <v>10</v>
      </c>
      <c r="T13" s="102" t="n">
        <f aca="false">Q13</f>
        <v>15</v>
      </c>
      <c r="U13" s="60" t="n">
        <v>1</v>
      </c>
      <c r="V13" s="54" t="n">
        <v>4</v>
      </c>
      <c r="W13" s="54" t="n">
        <v>0</v>
      </c>
      <c r="X13" s="103" t="n">
        <v>0</v>
      </c>
      <c r="Y13" s="63" t="n">
        <f aca="false">SUM(U13:X13)</f>
        <v>5</v>
      </c>
      <c r="Z13" s="60" t="n">
        <v>7</v>
      </c>
      <c r="AA13" s="54" t="n">
        <v>4</v>
      </c>
      <c r="AB13" s="54" t="n">
        <v>7</v>
      </c>
      <c r="AC13" s="54" t="n">
        <v>0</v>
      </c>
      <c r="AD13" s="65" t="n">
        <f aca="false">SUM(Z13:AC13)</f>
        <v>18</v>
      </c>
      <c r="AE13" s="60" t="n">
        <v>7</v>
      </c>
      <c r="AF13" s="54" t="n">
        <v>7</v>
      </c>
      <c r="AG13" s="54" t="n">
        <v>7</v>
      </c>
      <c r="AH13" s="54" t="n">
        <v>7</v>
      </c>
      <c r="AI13" s="65" t="n">
        <f aca="false">SUM(AE13:AH13)</f>
        <v>28</v>
      </c>
      <c r="AJ13" s="66" t="n">
        <f aca="false">T13+Y13+AD13+AI13-MIN(Y13,AD13,AI13)</f>
        <v>61</v>
      </c>
      <c r="AK13" s="67"/>
      <c r="AL13" s="61"/>
      <c r="AM13" s="68"/>
      <c r="AN13" s="68"/>
      <c r="AO13" s="68"/>
      <c r="AP13" s="68"/>
      <c r="AQ13" s="68"/>
      <c r="AR13" s="68"/>
      <c r="AS13" s="68"/>
      <c r="AT13" s="68"/>
    </row>
    <row r="14" s="119" customFormat="true" ht="12.75" hidden="false" customHeight="true" outlineLevel="0" collapsed="false">
      <c r="A14" s="104" t="s">
        <v>32</v>
      </c>
      <c r="B14" s="104" t="s">
        <v>7</v>
      </c>
      <c r="C14" s="104" t="s">
        <v>8</v>
      </c>
      <c r="D14" s="104" t="s">
        <v>9</v>
      </c>
      <c r="E14" s="105" t="n">
        <v>8</v>
      </c>
      <c r="F14" s="106" t="n">
        <v>0</v>
      </c>
      <c r="G14" s="106" t="n">
        <v>6</v>
      </c>
      <c r="H14" s="106" t="n">
        <v>7</v>
      </c>
      <c r="I14" s="106" t="n">
        <v>7</v>
      </c>
      <c r="J14" s="106" t="n">
        <v>0</v>
      </c>
      <c r="K14" s="105" t="n">
        <f aca="false">SUM(F14:J14)</f>
        <v>20</v>
      </c>
      <c r="L14" s="106" t="n">
        <v>7</v>
      </c>
      <c r="M14" s="106" t="n">
        <v>7</v>
      </c>
      <c r="N14" s="106" t="n">
        <v>7</v>
      </c>
      <c r="O14" s="106" t="n">
        <v>4</v>
      </c>
      <c r="P14" s="106" t="n">
        <v>0</v>
      </c>
      <c r="Q14" s="105" t="n">
        <f aca="false">SUM(L14:P14)</f>
        <v>25</v>
      </c>
      <c r="R14" s="107" t="n">
        <f aca="false">SUM(K14+Q14)</f>
        <v>45</v>
      </c>
      <c r="S14" s="108" t="n">
        <v>8</v>
      </c>
      <c r="T14" s="109" t="n">
        <f aca="false">Q14</f>
        <v>25</v>
      </c>
      <c r="U14" s="110" t="n">
        <v>0</v>
      </c>
      <c r="V14" s="111" t="n">
        <v>1</v>
      </c>
      <c r="W14" s="111" t="n">
        <v>0</v>
      </c>
      <c r="X14" s="112" t="n">
        <v>7</v>
      </c>
      <c r="Y14" s="113" t="n">
        <f aca="false">SUM(U14:X14)</f>
        <v>8</v>
      </c>
      <c r="Z14" s="110" t="n">
        <v>7</v>
      </c>
      <c r="AA14" s="111" t="n">
        <v>7</v>
      </c>
      <c r="AB14" s="111" t="n">
        <v>0</v>
      </c>
      <c r="AC14" s="111" t="n">
        <v>7</v>
      </c>
      <c r="AD14" s="114" t="n">
        <f aca="false">SUM(Z14:AC14)</f>
        <v>21</v>
      </c>
      <c r="AE14" s="110" t="n">
        <v>7</v>
      </c>
      <c r="AF14" s="111" t="n">
        <v>0</v>
      </c>
      <c r="AG14" s="111" t="n">
        <v>7</v>
      </c>
      <c r="AH14" s="111" t="n">
        <v>0</v>
      </c>
      <c r="AI14" s="114" t="n">
        <f aca="false">SUM(AE14:AH14)</f>
        <v>14</v>
      </c>
      <c r="AJ14" s="115" t="n">
        <f aca="false">T14+Y14+AD14+AI14-MIN(Y14,AD14,AI14)</f>
        <v>60</v>
      </c>
      <c r="AK14" s="116"/>
      <c r="AL14" s="117"/>
      <c r="AM14" s="118"/>
      <c r="AN14" s="118"/>
      <c r="AO14" s="118"/>
      <c r="AP14" s="118"/>
      <c r="AQ14" s="118"/>
      <c r="AR14" s="118"/>
      <c r="AS14" s="118"/>
      <c r="AT14" s="118"/>
    </row>
    <row r="15" s="119" customFormat="true" ht="12.75" hidden="false" customHeight="true" outlineLevel="0" collapsed="false">
      <c r="A15" s="120" t="s">
        <v>33</v>
      </c>
      <c r="B15" s="106" t="s">
        <v>34</v>
      </c>
      <c r="C15" s="120" t="s">
        <v>35</v>
      </c>
      <c r="D15" s="121" t="s">
        <v>36</v>
      </c>
      <c r="E15" s="105" t="n">
        <v>21</v>
      </c>
      <c r="F15" s="106" t="n">
        <v>0</v>
      </c>
      <c r="G15" s="106" t="n">
        <v>6</v>
      </c>
      <c r="H15" s="106" t="n">
        <v>7</v>
      </c>
      <c r="I15" s="106" t="n">
        <v>7</v>
      </c>
      <c r="J15" s="106" t="n">
        <v>0</v>
      </c>
      <c r="K15" s="105" t="n">
        <f aca="false">SUM(F15:J15)</f>
        <v>20</v>
      </c>
      <c r="L15" s="106" t="n">
        <v>7</v>
      </c>
      <c r="M15" s="106" t="n">
        <v>7</v>
      </c>
      <c r="N15" s="106" t="n">
        <v>6</v>
      </c>
      <c r="O15" s="106" t="n">
        <v>5</v>
      </c>
      <c r="P15" s="106" t="n">
        <v>7</v>
      </c>
      <c r="Q15" s="105" t="n">
        <f aca="false">SUM(L15:P15)</f>
        <v>32</v>
      </c>
      <c r="R15" s="107" t="n">
        <f aca="false">SUM(K15+Q15)</f>
        <v>52</v>
      </c>
      <c r="S15" s="108" t="n">
        <v>8</v>
      </c>
      <c r="T15" s="109" t="n">
        <f aca="false">Q15</f>
        <v>32</v>
      </c>
      <c r="U15" s="110" t="n">
        <v>7</v>
      </c>
      <c r="V15" s="111" t="n">
        <v>0</v>
      </c>
      <c r="W15" s="111" t="n">
        <v>7</v>
      </c>
      <c r="X15" s="112" t="n">
        <v>0</v>
      </c>
      <c r="Y15" s="113" t="n">
        <f aca="false">SUM(U15:X15)</f>
        <v>14</v>
      </c>
      <c r="Z15" s="110" t="n">
        <v>7</v>
      </c>
      <c r="AA15" s="111" t="n">
        <v>0</v>
      </c>
      <c r="AB15" s="111" t="n">
        <v>6</v>
      </c>
      <c r="AC15" s="111" t="n">
        <v>0</v>
      </c>
      <c r="AD15" s="114" t="n">
        <f aca="false">SUM(Z15:AC15)</f>
        <v>13</v>
      </c>
      <c r="AE15" s="110" t="n">
        <v>7</v>
      </c>
      <c r="AF15" s="111" t="n">
        <v>0</v>
      </c>
      <c r="AG15" s="111" t="n">
        <v>3</v>
      </c>
      <c r="AH15" s="111" t="n">
        <v>0</v>
      </c>
      <c r="AI15" s="114" t="n">
        <f aca="false">SUM(AE15:AH15)</f>
        <v>10</v>
      </c>
      <c r="AJ15" s="115" t="n">
        <f aca="false">T15+Y15+AD15+AI15-MIN(Y15,AD15,AI15)</f>
        <v>59</v>
      </c>
      <c r="AK15" s="116"/>
      <c r="AL15" s="117"/>
      <c r="AM15" s="118"/>
      <c r="AN15" s="118"/>
      <c r="AO15" s="118"/>
      <c r="AP15" s="118"/>
      <c r="AQ15" s="118"/>
      <c r="AR15" s="118"/>
      <c r="AS15" s="118"/>
      <c r="AT15" s="118"/>
    </row>
    <row r="16" customFormat="false" ht="12.75" hidden="false" customHeight="true" outlineLevel="0" collapsed="false">
      <c r="A16" s="122" t="s">
        <v>37</v>
      </c>
      <c r="B16" s="122" t="s">
        <v>7</v>
      </c>
      <c r="C16" s="122" t="s">
        <v>8</v>
      </c>
      <c r="D16" s="122" t="s">
        <v>9</v>
      </c>
      <c r="E16" s="123" t="n">
        <v>9</v>
      </c>
      <c r="F16" s="124" t="n">
        <v>7</v>
      </c>
      <c r="G16" s="124" t="n">
        <v>6</v>
      </c>
      <c r="H16" s="124" t="n">
        <v>0</v>
      </c>
      <c r="I16" s="124" t="n">
        <v>0</v>
      </c>
      <c r="J16" s="124" t="n">
        <v>0</v>
      </c>
      <c r="K16" s="123" t="n">
        <f aca="false">SUM(F16:J16)</f>
        <v>13</v>
      </c>
      <c r="L16" s="124" t="n">
        <v>7</v>
      </c>
      <c r="M16" s="124" t="n">
        <v>7</v>
      </c>
      <c r="N16" s="124" t="n">
        <v>7</v>
      </c>
      <c r="O16" s="124" t="n">
        <v>2</v>
      </c>
      <c r="P16" s="124" t="n">
        <v>5</v>
      </c>
      <c r="Q16" s="123" t="n">
        <f aca="false">SUM(L16:P16)</f>
        <v>28</v>
      </c>
      <c r="R16" s="125" t="n">
        <f aca="false">SUM(K16+Q16)</f>
        <v>41</v>
      </c>
      <c r="S16" s="126" t="n">
        <v>8</v>
      </c>
      <c r="T16" s="127" t="n">
        <f aca="false">Q16</f>
        <v>28</v>
      </c>
      <c r="U16" s="128" t="n">
        <v>7</v>
      </c>
      <c r="V16" s="129" t="n">
        <v>4</v>
      </c>
      <c r="W16" s="129" t="n">
        <v>0</v>
      </c>
      <c r="X16" s="130" t="n">
        <v>7</v>
      </c>
      <c r="Y16" s="131" t="n">
        <f aca="false">SUM(U16:X16)</f>
        <v>18</v>
      </c>
      <c r="Z16" s="128" t="n">
        <v>7</v>
      </c>
      <c r="AA16" s="129" t="n">
        <v>4</v>
      </c>
      <c r="AB16" s="129" t="n">
        <v>0</v>
      </c>
      <c r="AC16" s="129" t="n">
        <v>0</v>
      </c>
      <c r="AD16" s="132" t="n">
        <v>11</v>
      </c>
      <c r="AE16" s="128" t="n">
        <v>7</v>
      </c>
      <c r="AF16" s="129" t="n">
        <v>0</v>
      </c>
      <c r="AG16" s="129" t="n">
        <v>5</v>
      </c>
      <c r="AH16" s="129" t="n">
        <v>0</v>
      </c>
      <c r="AI16" s="132" t="n">
        <f aca="false">SUM(AE16:AH16)</f>
        <v>12</v>
      </c>
      <c r="AJ16" s="133" t="n">
        <f aca="false">T16+Y16+AD16+AI16-MIN(Y16,AD16,AI16)</f>
        <v>58</v>
      </c>
      <c r="AK16" s="5"/>
    </row>
    <row r="17" customFormat="false" ht="12.75" hidden="false" customHeight="true" outlineLevel="0" collapsed="false">
      <c r="A17" s="134" t="s">
        <v>38</v>
      </c>
      <c r="B17" s="124" t="s">
        <v>26</v>
      </c>
      <c r="C17" s="124" t="s">
        <v>27</v>
      </c>
      <c r="D17" s="135" t="s">
        <v>28</v>
      </c>
      <c r="E17" s="123" t="n">
        <v>22</v>
      </c>
      <c r="F17" s="124" t="n">
        <v>7</v>
      </c>
      <c r="G17" s="124" t="n">
        <v>7</v>
      </c>
      <c r="H17" s="124" t="n">
        <v>0</v>
      </c>
      <c r="I17" s="124" t="n">
        <v>0</v>
      </c>
      <c r="J17" s="124" t="n">
        <v>0</v>
      </c>
      <c r="K17" s="123" t="n">
        <f aca="false">SUM(F17:J17)</f>
        <v>14</v>
      </c>
      <c r="L17" s="124" t="n">
        <v>7</v>
      </c>
      <c r="M17" s="124" t="n">
        <v>6</v>
      </c>
      <c r="N17" s="124" t="n">
        <v>6</v>
      </c>
      <c r="O17" s="124" t="n">
        <v>1</v>
      </c>
      <c r="P17" s="124" t="n">
        <v>2</v>
      </c>
      <c r="Q17" s="123" t="n">
        <f aca="false">SUM(L17:P17)</f>
        <v>22</v>
      </c>
      <c r="R17" s="125" t="n">
        <f aca="false">SUM(K17+Q17)</f>
        <v>36</v>
      </c>
      <c r="S17" s="126" t="n">
        <v>8</v>
      </c>
      <c r="T17" s="127" t="n">
        <f aca="false">Q17</f>
        <v>22</v>
      </c>
      <c r="U17" s="128" t="n">
        <v>7</v>
      </c>
      <c r="V17" s="129" t="n">
        <v>1</v>
      </c>
      <c r="W17" s="129" t="n">
        <v>0</v>
      </c>
      <c r="X17" s="130" t="n">
        <v>7</v>
      </c>
      <c r="Y17" s="131" t="n">
        <f aca="false">SUM(U17:X17)</f>
        <v>15</v>
      </c>
      <c r="Z17" s="128" t="n">
        <v>7</v>
      </c>
      <c r="AA17" s="129" t="n">
        <v>7</v>
      </c>
      <c r="AB17" s="129" t="n">
        <v>4</v>
      </c>
      <c r="AC17" s="129" t="n">
        <v>2</v>
      </c>
      <c r="AD17" s="132" t="n">
        <f aca="false">SUM(Z17:AC17)</f>
        <v>20</v>
      </c>
      <c r="AE17" s="128" t="n">
        <v>1</v>
      </c>
      <c r="AF17" s="129" t="n">
        <v>0</v>
      </c>
      <c r="AG17" s="129" t="n">
        <v>1</v>
      </c>
      <c r="AH17" s="129" t="n">
        <v>0</v>
      </c>
      <c r="AI17" s="132" t="n">
        <f aca="false">SUM(AE17:AH17)</f>
        <v>2</v>
      </c>
      <c r="AJ17" s="133" t="n">
        <f aca="false">T17+Y17+AD17+AI17-MIN(Y17,AD17,AI17)</f>
        <v>57</v>
      </c>
      <c r="AK17" s="5"/>
    </row>
    <row r="18" customFormat="false" ht="12.75" hidden="false" customHeight="true" outlineLevel="0" collapsed="false">
      <c r="A18" s="136" t="s">
        <v>39</v>
      </c>
      <c r="B18" s="136" t="s">
        <v>7</v>
      </c>
      <c r="C18" s="136" t="s">
        <v>8</v>
      </c>
      <c r="D18" s="136"/>
      <c r="E18" s="122" t="s">
        <v>40</v>
      </c>
      <c r="F18" s="137" t="n">
        <v>9</v>
      </c>
      <c r="G18" s="138" t="n">
        <v>7</v>
      </c>
      <c r="H18" s="138" t="n">
        <v>7</v>
      </c>
      <c r="I18" s="138" t="n">
        <v>7</v>
      </c>
      <c r="J18" s="138" t="n">
        <v>0</v>
      </c>
      <c r="K18" s="137" t="n">
        <f aca="false">SUM(G18:J18)</f>
        <v>21</v>
      </c>
      <c r="L18" s="138" t="n">
        <v>7</v>
      </c>
      <c r="M18" s="138" t="n">
        <v>7</v>
      </c>
      <c r="N18" s="138" t="n">
        <v>7</v>
      </c>
      <c r="O18" s="138" t="n">
        <v>7</v>
      </c>
      <c r="P18" s="138" t="n">
        <v>0</v>
      </c>
      <c r="Q18" s="137" t="n">
        <f aca="false">SUM(L18:P18)</f>
        <v>28</v>
      </c>
      <c r="R18" s="125" t="n">
        <f aca="false">SUM(K18+Q18)</f>
        <v>49</v>
      </c>
      <c r="S18" s="139" t="n">
        <v>8</v>
      </c>
      <c r="T18" s="140" t="n">
        <f aca="false">Q18</f>
        <v>28</v>
      </c>
      <c r="U18" s="141" t="n">
        <v>0</v>
      </c>
      <c r="V18" s="6" t="n">
        <v>6</v>
      </c>
      <c r="W18" s="6" t="n">
        <v>7</v>
      </c>
      <c r="X18" s="142" t="n">
        <v>1</v>
      </c>
      <c r="Y18" s="131" t="n">
        <f aca="false">SUM(U18:X18)</f>
        <v>14</v>
      </c>
      <c r="Z18" s="143" t="n">
        <v>7</v>
      </c>
      <c r="AA18" s="6" t="n">
        <v>7</v>
      </c>
      <c r="AB18" s="6" t="n">
        <v>0</v>
      </c>
      <c r="AC18" s="6" t="n">
        <v>0</v>
      </c>
      <c r="AD18" s="132" t="n">
        <f aca="false">SUM(Z18:AC18)</f>
        <v>14</v>
      </c>
      <c r="AE18" s="143" t="n">
        <v>7</v>
      </c>
      <c r="AF18" s="6" t="n">
        <v>0</v>
      </c>
      <c r="AG18" s="6" t="n">
        <v>3</v>
      </c>
      <c r="AH18" s="6" t="n">
        <v>0</v>
      </c>
      <c r="AI18" s="132" t="n">
        <f aca="false">SUM(AE18:AH18)</f>
        <v>10</v>
      </c>
      <c r="AJ18" s="133" t="n">
        <f aca="false">T18+Y18+AD18+AI18-MIN(Y18,AD18,AI18)</f>
        <v>56</v>
      </c>
      <c r="AK18" s="5"/>
    </row>
    <row r="19" s="33" customFormat="true" ht="12.75" hidden="false" customHeight="true" outlineLevel="0" collapsed="false">
      <c r="A19" s="82" t="s">
        <v>41</v>
      </c>
      <c r="B19" s="144" t="s">
        <v>7</v>
      </c>
      <c r="C19" s="82" t="s">
        <v>8</v>
      </c>
      <c r="D19" s="145" t="s">
        <v>42</v>
      </c>
      <c r="E19" s="72" t="n">
        <v>30</v>
      </c>
      <c r="F19" s="71" t="n">
        <v>7</v>
      </c>
      <c r="G19" s="71" t="n">
        <v>7</v>
      </c>
      <c r="H19" s="71" t="n">
        <v>7</v>
      </c>
      <c r="I19" s="71" t="n">
        <v>7</v>
      </c>
      <c r="J19" s="71" t="n">
        <v>7</v>
      </c>
      <c r="K19" s="72" t="n">
        <f aca="false">SUM(F19:J19)</f>
        <v>35</v>
      </c>
      <c r="L19" s="71" t="n">
        <v>7</v>
      </c>
      <c r="M19" s="71" t="n">
        <v>7</v>
      </c>
      <c r="N19" s="71" t="n">
        <v>3</v>
      </c>
      <c r="O19" s="71" t="n">
        <v>1</v>
      </c>
      <c r="P19" s="71" t="n">
        <v>7</v>
      </c>
      <c r="Q19" s="72" t="n">
        <f aca="false">SUM(L19:P19)</f>
        <v>25</v>
      </c>
      <c r="R19" s="73" t="n">
        <f aca="false">SUM(K19+Q19)</f>
        <v>60</v>
      </c>
      <c r="S19" s="74" t="n">
        <v>9</v>
      </c>
      <c r="T19" s="75" t="n">
        <f aca="false">Q19</f>
        <v>25</v>
      </c>
      <c r="U19" s="76" t="n">
        <v>7</v>
      </c>
      <c r="V19" s="77" t="n">
        <v>7</v>
      </c>
      <c r="W19" s="77" t="n">
        <v>0</v>
      </c>
      <c r="X19" s="78" t="n">
        <v>1</v>
      </c>
      <c r="Y19" s="26" t="n">
        <f aca="false">SUM(U19:X19)</f>
        <v>15</v>
      </c>
      <c r="Z19" s="79" t="n">
        <v>5</v>
      </c>
      <c r="AA19" s="77" t="n">
        <v>0</v>
      </c>
      <c r="AB19" s="77" t="n">
        <v>3</v>
      </c>
      <c r="AC19" s="77" t="n">
        <v>7</v>
      </c>
      <c r="AD19" s="28" t="n">
        <f aca="false">SUM(Z19:AC19)</f>
        <v>15</v>
      </c>
      <c r="AE19" s="79" t="n">
        <v>0</v>
      </c>
      <c r="AF19" s="77" t="n">
        <v>7</v>
      </c>
      <c r="AG19" s="77" t="n">
        <v>6</v>
      </c>
      <c r="AH19" s="77" t="n">
        <v>0</v>
      </c>
      <c r="AI19" s="28" t="n">
        <f aca="false">SUM(AE19:AH19)</f>
        <v>13</v>
      </c>
      <c r="AJ19" s="29" t="n">
        <f aca="false">T19+Y19+AD19+AI19-MIN(Y19,AD19,AI19)</f>
        <v>55</v>
      </c>
      <c r="AK19" s="80"/>
      <c r="AL19" s="77"/>
      <c r="AM19" s="81"/>
      <c r="AN19" s="81"/>
      <c r="AO19" s="81"/>
      <c r="AP19" s="81"/>
      <c r="AQ19" s="81"/>
      <c r="AR19" s="81"/>
      <c r="AS19" s="81"/>
      <c r="AT19" s="81"/>
    </row>
    <row r="20" s="49" customFormat="true" ht="12.75" hidden="false" customHeight="true" outlineLevel="0" collapsed="false">
      <c r="A20" s="146" t="s">
        <v>43</v>
      </c>
      <c r="B20" s="147" t="s">
        <v>13</v>
      </c>
      <c r="C20" s="50" t="s">
        <v>14</v>
      </c>
      <c r="D20" s="41" t="s">
        <v>15</v>
      </c>
      <c r="E20" s="35" t="n">
        <v>63</v>
      </c>
      <c r="F20" s="36" t="n">
        <v>7</v>
      </c>
      <c r="G20" s="36" t="n">
        <v>7</v>
      </c>
      <c r="H20" s="36" t="n">
        <v>7</v>
      </c>
      <c r="I20" s="36" t="n">
        <v>2</v>
      </c>
      <c r="J20" s="36" t="n">
        <v>0</v>
      </c>
      <c r="K20" s="35" t="n">
        <f aca="false">SUM(F20:J20)</f>
        <v>23</v>
      </c>
      <c r="L20" s="36" t="n">
        <v>7</v>
      </c>
      <c r="M20" s="36" t="n">
        <v>2</v>
      </c>
      <c r="N20" s="36" t="n">
        <v>7</v>
      </c>
      <c r="O20" s="36" t="n">
        <v>0</v>
      </c>
      <c r="P20" s="36" t="n">
        <v>0</v>
      </c>
      <c r="Q20" s="35" t="n">
        <f aca="false">SUM(L20:P20)</f>
        <v>16</v>
      </c>
      <c r="R20" s="37" t="n">
        <f aca="false">SUM(K20+Q20)</f>
        <v>39</v>
      </c>
      <c r="S20" s="38" t="n">
        <v>11</v>
      </c>
      <c r="T20" s="39" t="n">
        <f aca="false">Q20</f>
        <v>16</v>
      </c>
      <c r="U20" s="44" t="n">
        <v>7</v>
      </c>
      <c r="V20" s="41" t="n">
        <v>0</v>
      </c>
      <c r="W20" s="41" t="n">
        <v>5</v>
      </c>
      <c r="X20" s="42" t="n">
        <v>3</v>
      </c>
      <c r="Y20" s="43" t="n">
        <f aca="false">SUM(U20:X20)</f>
        <v>15</v>
      </c>
      <c r="Z20" s="44" t="n">
        <v>6</v>
      </c>
      <c r="AA20" s="41" t="n">
        <v>1</v>
      </c>
      <c r="AB20" s="41" t="n">
        <v>7</v>
      </c>
      <c r="AC20" s="41" t="n">
        <v>1</v>
      </c>
      <c r="AD20" s="45" t="n">
        <f aca="false">SUM(Z20:AC20)</f>
        <v>15</v>
      </c>
      <c r="AE20" s="44" t="n">
        <v>7</v>
      </c>
      <c r="AF20" s="41" t="n">
        <v>3</v>
      </c>
      <c r="AG20" s="41" t="n">
        <v>7</v>
      </c>
      <c r="AH20" s="41" t="n">
        <v>7</v>
      </c>
      <c r="AI20" s="45" t="n">
        <f aca="false">SUM(AE20:AH20)</f>
        <v>24</v>
      </c>
      <c r="AJ20" s="46" t="n">
        <f aca="false">T20+Y20+AD20+AI20-MIN(Y20,AD20,AI20)</f>
        <v>55</v>
      </c>
      <c r="AK20" s="47"/>
      <c r="AL20" s="41"/>
      <c r="AM20" s="48"/>
      <c r="AN20" s="48"/>
      <c r="AO20" s="48"/>
      <c r="AP20" s="48"/>
      <c r="AQ20" s="48"/>
      <c r="AR20" s="48"/>
      <c r="AS20" s="48"/>
      <c r="AT20" s="48"/>
    </row>
    <row r="21" customFormat="false" ht="12.75" hidden="false" customHeight="true" outlineLevel="0" collapsed="false">
      <c r="A21" s="124" t="s">
        <v>44</v>
      </c>
      <c r="B21" s="148" t="s">
        <v>13</v>
      </c>
      <c r="C21" s="124" t="s">
        <v>22</v>
      </c>
      <c r="D21" s="149" t="s">
        <v>23</v>
      </c>
      <c r="E21" s="123" t="n">
        <v>30</v>
      </c>
      <c r="F21" s="124" t="n">
        <v>7</v>
      </c>
      <c r="G21" s="124" t="n">
        <v>0</v>
      </c>
      <c r="H21" s="124" t="n">
        <v>7</v>
      </c>
      <c r="I21" s="124" t="n">
        <v>0</v>
      </c>
      <c r="J21" s="124" t="n">
        <v>0</v>
      </c>
      <c r="K21" s="123" t="n">
        <f aca="false">SUM(F21:J21)</f>
        <v>14</v>
      </c>
      <c r="L21" s="124" t="n">
        <v>7</v>
      </c>
      <c r="M21" s="124" t="n">
        <v>7</v>
      </c>
      <c r="N21" s="124" t="n">
        <v>7</v>
      </c>
      <c r="O21" s="124" t="n">
        <v>1</v>
      </c>
      <c r="P21" s="124" t="n">
        <v>6</v>
      </c>
      <c r="Q21" s="123" t="n">
        <f aca="false">SUM(L21:P21)</f>
        <v>28</v>
      </c>
      <c r="R21" s="125" t="n">
        <f aca="false">SUM(K21+Q21)</f>
        <v>42</v>
      </c>
      <c r="S21" s="126" t="n">
        <v>8</v>
      </c>
      <c r="T21" s="127" t="n">
        <f aca="false">Q21</f>
        <v>28</v>
      </c>
      <c r="U21" s="128" t="n">
        <v>5</v>
      </c>
      <c r="V21" s="129" t="n">
        <v>1</v>
      </c>
      <c r="W21" s="129" t="n">
        <v>0</v>
      </c>
      <c r="X21" s="130" t="n">
        <v>0</v>
      </c>
      <c r="Y21" s="131" t="n">
        <f aca="false">SUM(U21:X21)</f>
        <v>6</v>
      </c>
      <c r="Z21" s="128" t="n">
        <v>6</v>
      </c>
      <c r="AA21" s="129" t="n">
        <v>6</v>
      </c>
      <c r="AB21" s="129" t="n">
        <v>0</v>
      </c>
      <c r="AC21" s="129" t="n">
        <v>0</v>
      </c>
      <c r="AD21" s="132" t="n">
        <f aca="false">SUM(Z21:AC21)</f>
        <v>12</v>
      </c>
      <c r="AE21" s="128" t="n">
        <v>7</v>
      </c>
      <c r="AF21" s="129" t="n">
        <v>0</v>
      </c>
      <c r="AG21" s="129" t="n">
        <v>0</v>
      </c>
      <c r="AH21" s="129" t="n">
        <v>7</v>
      </c>
      <c r="AI21" s="132" t="n">
        <f aca="false">SUM(AE21:AH21)</f>
        <v>14</v>
      </c>
      <c r="AJ21" s="133" t="n">
        <f aca="false">T21+Y21+AD21+AI21-MIN(Y21,AD21,AI21)</f>
        <v>54</v>
      </c>
      <c r="AK21" s="5"/>
    </row>
    <row r="22" customFormat="false" ht="12.75" hidden="false" customHeight="true" outlineLevel="0" collapsed="false">
      <c r="A22" s="124" t="s">
        <v>45</v>
      </c>
      <c r="B22" s="150" t="s">
        <v>7</v>
      </c>
      <c r="C22" s="151" t="s">
        <v>46</v>
      </c>
      <c r="D22" s="124" t="s">
        <v>47</v>
      </c>
      <c r="E22" s="123" t="n">
        <v>2</v>
      </c>
      <c r="F22" s="124" t="n">
        <v>7</v>
      </c>
      <c r="G22" s="124" t="n">
        <v>5</v>
      </c>
      <c r="H22" s="124" t="n">
        <v>0</v>
      </c>
      <c r="I22" s="124" t="n">
        <v>0</v>
      </c>
      <c r="J22" s="124" t="n">
        <v>2</v>
      </c>
      <c r="K22" s="123" t="n">
        <f aca="false">SUM(F22:J22)</f>
        <v>14</v>
      </c>
      <c r="L22" s="124" t="n">
        <v>7</v>
      </c>
      <c r="M22" s="124" t="n">
        <v>4</v>
      </c>
      <c r="N22" s="124" t="n">
        <v>7</v>
      </c>
      <c r="O22" s="124" t="n">
        <v>1</v>
      </c>
      <c r="P22" s="124" t="n">
        <v>5</v>
      </c>
      <c r="Q22" s="123" t="n">
        <f aca="false">SUM(L22:P22)</f>
        <v>24</v>
      </c>
      <c r="R22" s="125" t="n">
        <f aca="false">SUM(K22+Q22)</f>
        <v>38</v>
      </c>
      <c r="S22" s="126" t="n">
        <v>8</v>
      </c>
      <c r="T22" s="127" t="n">
        <f aca="false">Q22</f>
        <v>24</v>
      </c>
      <c r="U22" s="128" t="n">
        <v>7</v>
      </c>
      <c r="V22" s="129" t="n">
        <v>1</v>
      </c>
      <c r="W22" s="129" t="n">
        <v>1</v>
      </c>
      <c r="X22" s="130" t="n">
        <v>0</v>
      </c>
      <c r="Y22" s="131" t="n">
        <f aca="false">SUM(U22:X22)</f>
        <v>9</v>
      </c>
      <c r="Z22" s="128" t="n">
        <v>7</v>
      </c>
      <c r="AA22" s="129" t="n">
        <v>7</v>
      </c>
      <c r="AB22" s="129" t="n">
        <v>0</v>
      </c>
      <c r="AC22" s="129" t="n">
        <v>0</v>
      </c>
      <c r="AD22" s="132" t="n">
        <f aca="false">SUM(Z22:AC22)</f>
        <v>14</v>
      </c>
      <c r="AE22" s="128" t="n">
        <v>7</v>
      </c>
      <c r="AF22" s="129" t="n">
        <v>0</v>
      </c>
      <c r="AG22" s="129" t="n">
        <v>1</v>
      </c>
      <c r="AH22" s="129" t="n">
        <v>7</v>
      </c>
      <c r="AI22" s="132" t="n">
        <f aca="false">SUM(AE22:AH22)</f>
        <v>15</v>
      </c>
      <c r="AJ22" s="133" t="n">
        <f aca="false">T22+Y22+AD22+AI22-MIN(Y22,AD22,AI22)</f>
        <v>53</v>
      </c>
      <c r="AK22" s="5"/>
    </row>
    <row r="23" customFormat="false" ht="12.75" hidden="false" customHeight="true" outlineLevel="0" collapsed="false">
      <c r="A23" s="122" t="s">
        <v>48</v>
      </c>
      <c r="B23" s="122" t="s">
        <v>7</v>
      </c>
      <c r="C23" s="122" t="s">
        <v>8</v>
      </c>
      <c r="D23" s="122" t="s">
        <v>19</v>
      </c>
      <c r="E23" s="137" t="n">
        <v>41</v>
      </c>
      <c r="F23" s="152" t="n">
        <v>7</v>
      </c>
      <c r="G23" s="152" t="n">
        <v>7</v>
      </c>
      <c r="H23" s="152" t="n">
        <v>7</v>
      </c>
      <c r="I23" s="152" t="n">
        <v>7</v>
      </c>
      <c r="J23" s="152" t="n">
        <v>7</v>
      </c>
      <c r="K23" s="137" t="n">
        <f aca="false">SUM(F23:J23)</f>
        <v>35</v>
      </c>
      <c r="L23" s="138" t="n">
        <v>7</v>
      </c>
      <c r="M23" s="138" t="n">
        <v>1</v>
      </c>
      <c r="N23" s="138" t="n">
        <v>7</v>
      </c>
      <c r="O23" s="138" t="n">
        <v>7</v>
      </c>
      <c r="P23" s="138" t="n">
        <v>1</v>
      </c>
      <c r="Q23" s="137" t="n">
        <f aca="false">SUM(L23:P23)</f>
        <v>23</v>
      </c>
      <c r="R23" s="153" t="n">
        <f aca="false">SUM(K23+Q23)</f>
        <v>58</v>
      </c>
      <c r="S23" s="139" t="n">
        <v>10</v>
      </c>
      <c r="T23" s="140" t="n">
        <f aca="false">Q23</f>
        <v>23</v>
      </c>
      <c r="U23" s="141" t="n">
        <v>0</v>
      </c>
      <c r="V23" s="6" t="n">
        <v>7</v>
      </c>
      <c r="W23" s="6" t="n">
        <v>0</v>
      </c>
      <c r="X23" s="142" t="n">
        <v>1</v>
      </c>
      <c r="Y23" s="131" t="n">
        <f aca="false">SUM(U23:X23)</f>
        <v>8</v>
      </c>
      <c r="Z23" s="141" t="n">
        <v>2</v>
      </c>
      <c r="AA23" s="138" t="n">
        <v>5</v>
      </c>
      <c r="AB23" s="138" t="n">
        <v>7</v>
      </c>
      <c r="AC23" s="138" t="n">
        <v>0</v>
      </c>
      <c r="AD23" s="132" t="n">
        <f aca="false">SUM(Z23:AC23)</f>
        <v>14</v>
      </c>
      <c r="AE23" s="141" t="n">
        <v>7</v>
      </c>
      <c r="AF23" s="138" t="n">
        <v>7</v>
      </c>
      <c r="AG23" s="138" t="n">
        <v>1</v>
      </c>
      <c r="AH23" s="138" t="n">
        <v>0</v>
      </c>
      <c r="AI23" s="132" t="n">
        <f aca="false">SUM(AE23:AH23)</f>
        <v>15</v>
      </c>
      <c r="AJ23" s="133" t="n">
        <f aca="false">T23+Y23+AD23+AI23-MIN(Y23,AD23,AI23)</f>
        <v>52</v>
      </c>
      <c r="AK23" s="5"/>
    </row>
    <row r="24" customFormat="false" ht="12.75" hidden="false" customHeight="true" outlineLevel="0" collapsed="false">
      <c r="A24" s="122" t="s">
        <v>49</v>
      </c>
      <c r="B24" s="122" t="s">
        <v>7</v>
      </c>
      <c r="C24" s="122" t="s">
        <v>8</v>
      </c>
      <c r="D24" s="122" t="s">
        <v>9</v>
      </c>
      <c r="E24" s="123" t="n">
        <v>3</v>
      </c>
      <c r="F24" s="124" t="n">
        <v>0</v>
      </c>
      <c r="G24" s="124" t="n">
        <v>6</v>
      </c>
      <c r="H24" s="124" t="n">
        <v>7</v>
      </c>
      <c r="I24" s="124" t="n">
        <v>7</v>
      </c>
      <c r="J24" s="124" t="n">
        <v>0</v>
      </c>
      <c r="K24" s="123" t="n">
        <f aca="false">SUM(F24:J24)</f>
        <v>20</v>
      </c>
      <c r="L24" s="124" t="n">
        <v>7</v>
      </c>
      <c r="M24" s="124" t="n">
        <v>7</v>
      </c>
      <c r="N24" s="124" t="n">
        <v>7</v>
      </c>
      <c r="O24" s="124" t="n">
        <v>1</v>
      </c>
      <c r="P24" s="124" t="n">
        <v>0</v>
      </c>
      <c r="Q24" s="123" t="n">
        <f aca="false">SUM(L24:P24)</f>
        <v>22</v>
      </c>
      <c r="R24" s="125" t="n">
        <f aca="false">SUM(K24+Q24)</f>
        <v>42</v>
      </c>
      <c r="S24" s="126" t="n">
        <v>8</v>
      </c>
      <c r="T24" s="127" t="n">
        <f aca="false">Q24</f>
        <v>22</v>
      </c>
      <c r="U24" s="128" t="n">
        <v>0</v>
      </c>
      <c r="V24" s="129" t="n">
        <v>7</v>
      </c>
      <c r="W24" s="129" t="n">
        <v>0</v>
      </c>
      <c r="X24" s="130" t="n">
        <v>0</v>
      </c>
      <c r="Y24" s="131" t="n">
        <f aca="false">SUM(U24:X24)</f>
        <v>7</v>
      </c>
      <c r="Z24" s="128" t="n">
        <v>7</v>
      </c>
      <c r="AA24" s="129" t="n">
        <v>7</v>
      </c>
      <c r="AB24" s="129" t="n">
        <v>0</v>
      </c>
      <c r="AC24" s="129" t="n">
        <v>2</v>
      </c>
      <c r="AD24" s="132" t="n">
        <f aca="false">SUM(Z24:AC24)</f>
        <v>16</v>
      </c>
      <c r="AE24" s="128" t="n">
        <v>7</v>
      </c>
      <c r="AF24" s="129" t="n">
        <v>0</v>
      </c>
      <c r="AG24" s="129" t="n">
        <v>7</v>
      </c>
      <c r="AH24" s="129" t="n">
        <v>0</v>
      </c>
      <c r="AI24" s="132" t="n">
        <f aca="false">SUM(AE24:AH24)</f>
        <v>14</v>
      </c>
      <c r="AJ24" s="133" t="n">
        <f aca="false">T24+Y24+AD24+AI24-MIN(Y24,AD24,AI24)</f>
        <v>52</v>
      </c>
      <c r="AK24" s="5"/>
    </row>
    <row r="25" customFormat="false" ht="12.75" hidden="false" customHeight="true" outlineLevel="0" collapsed="false">
      <c r="A25" s="122" t="s">
        <v>50</v>
      </c>
      <c r="B25" s="122" t="s">
        <v>7</v>
      </c>
      <c r="C25" s="122" t="s">
        <v>8</v>
      </c>
      <c r="D25" s="122" t="s">
        <v>11</v>
      </c>
      <c r="E25" s="137" t="n">
        <v>7</v>
      </c>
      <c r="F25" s="138" t="n">
        <v>7</v>
      </c>
      <c r="G25" s="138" t="n">
        <v>7</v>
      </c>
      <c r="H25" s="138" t="n">
        <v>6</v>
      </c>
      <c r="I25" s="138" t="n">
        <v>7</v>
      </c>
      <c r="J25" s="138" t="n">
        <v>7</v>
      </c>
      <c r="K25" s="137" t="n">
        <f aca="false">SUM(F25:J25)</f>
        <v>34</v>
      </c>
      <c r="L25" s="138" t="n">
        <v>7</v>
      </c>
      <c r="M25" s="138" t="n">
        <v>7</v>
      </c>
      <c r="N25" s="138" t="n">
        <v>7</v>
      </c>
      <c r="O25" s="138" t="n">
        <v>0</v>
      </c>
      <c r="P25" s="138" t="n">
        <v>0</v>
      </c>
      <c r="Q25" s="137" t="n">
        <f aca="false">SUM(L25:P25)</f>
        <v>21</v>
      </c>
      <c r="R25" s="153" t="n">
        <f aca="false">SUM(K25+Q25)</f>
        <v>55</v>
      </c>
      <c r="S25" s="139" t="n">
        <v>11</v>
      </c>
      <c r="T25" s="140" t="n">
        <f aca="false">Q25</f>
        <v>21</v>
      </c>
      <c r="U25" s="143" t="n">
        <v>7</v>
      </c>
      <c r="V25" s="6" t="n">
        <v>1</v>
      </c>
      <c r="W25" s="6" t="n">
        <v>7</v>
      </c>
      <c r="X25" s="142" t="n">
        <v>2</v>
      </c>
      <c r="Y25" s="131" t="n">
        <f aca="false">SUM(U25:X25)</f>
        <v>17</v>
      </c>
      <c r="Z25" s="143" t="n">
        <v>0</v>
      </c>
      <c r="AA25" s="6" t="n">
        <v>7</v>
      </c>
      <c r="AB25" s="6" t="n">
        <v>7</v>
      </c>
      <c r="AC25" s="6" t="n">
        <v>0</v>
      </c>
      <c r="AD25" s="132" t="n">
        <f aca="false">SUM(Z25:AC25)</f>
        <v>14</v>
      </c>
      <c r="AE25" s="143" t="n">
        <v>7</v>
      </c>
      <c r="AF25" s="6" t="n">
        <v>1</v>
      </c>
      <c r="AG25" s="6" t="n">
        <v>2</v>
      </c>
      <c r="AH25" s="6" t="n">
        <v>1</v>
      </c>
      <c r="AI25" s="132" t="n">
        <f aca="false">SUM(AE25:AH25)</f>
        <v>11</v>
      </c>
      <c r="AJ25" s="133" t="n">
        <f aca="false">T25+Y25+AD25+AI25-MIN(Y25,AD25,AI25)</f>
        <v>52</v>
      </c>
      <c r="AK25" s="5"/>
    </row>
    <row r="26" s="49" customFormat="true" ht="12.75" hidden="false" customHeight="true" outlineLevel="0" collapsed="false">
      <c r="A26" s="52" t="s">
        <v>51</v>
      </c>
      <c r="B26" s="36" t="s">
        <v>13</v>
      </c>
      <c r="C26" s="52" t="s">
        <v>14</v>
      </c>
      <c r="D26" s="36" t="s">
        <v>15</v>
      </c>
      <c r="E26" s="35" t="n">
        <v>13</v>
      </c>
      <c r="F26" s="36" t="n">
        <v>7</v>
      </c>
      <c r="G26" s="36" t="n">
        <v>7</v>
      </c>
      <c r="H26" s="36" t="n">
        <v>6</v>
      </c>
      <c r="I26" s="36" t="n">
        <v>2</v>
      </c>
      <c r="J26" s="36" t="n">
        <v>0</v>
      </c>
      <c r="K26" s="35" t="n">
        <f aca="false">SUM(F26:J26)</f>
        <v>22</v>
      </c>
      <c r="L26" s="36" t="n">
        <v>7</v>
      </c>
      <c r="M26" s="36" t="n">
        <v>7</v>
      </c>
      <c r="N26" s="36" t="n">
        <v>7</v>
      </c>
      <c r="O26" s="36" t="n">
        <v>0</v>
      </c>
      <c r="P26" s="36" t="n">
        <v>0</v>
      </c>
      <c r="Q26" s="35" t="n">
        <f aca="false">SUM(L26:P26)</f>
        <v>21</v>
      </c>
      <c r="R26" s="37" t="n">
        <f aca="false">SUM(K26+Q26)</f>
        <v>43</v>
      </c>
      <c r="S26" s="38" t="n">
        <v>11</v>
      </c>
      <c r="T26" s="39" t="n">
        <f aca="false">Q26</f>
        <v>21</v>
      </c>
      <c r="U26" s="44" t="n">
        <v>7</v>
      </c>
      <c r="V26" s="41" t="n">
        <v>7</v>
      </c>
      <c r="W26" s="41" t="n">
        <v>1</v>
      </c>
      <c r="X26" s="42" t="n">
        <v>0</v>
      </c>
      <c r="Y26" s="43" t="n">
        <f aca="false">SUM(U26:X26)</f>
        <v>15</v>
      </c>
      <c r="Z26" s="44" t="n">
        <v>7</v>
      </c>
      <c r="AA26" s="41" t="n">
        <v>7</v>
      </c>
      <c r="AB26" s="41" t="n">
        <v>0</v>
      </c>
      <c r="AC26" s="41" t="n">
        <v>1</v>
      </c>
      <c r="AD26" s="45" t="n">
        <f aca="false">SUM(Z26:AC26)</f>
        <v>15</v>
      </c>
      <c r="AE26" s="44" t="n">
        <v>7</v>
      </c>
      <c r="AF26" s="41" t="n">
        <v>7</v>
      </c>
      <c r="AG26" s="41" t="n">
        <v>1</v>
      </c>
      <c r="AH26" s="41" t="n">
        <v>1</v>
      </c>
      <c r="AI26" s="45" t="n">
        <f aca="false">SUM(AE26:AH26)</f>
        <v>16</v>
      </c>
      <c r="AJ26" s="46" t="n">
        <f aca="false">T26+Y26+AD26+AI26-MIN(Y26,AD26,AI26)</f>
        <v>52</v>
      </c>
      <c r="AK26" s="47"/>
      <c r="AL26" s="41"/>
      <c r="AM26" s="48"/>
      <c r="AN26" s="48"/>
      <c r="AO26" s="48"/>
      <c r="AP26" s="48"/>
      <c r="AQ26" s="48"/>
      <c r="AR26" s="48"/>
      <c r="AS26" s="48"/>
      <c r="AT26" s="48"/>
    </row>
    <row r="27" customFormat="false" ht="12.75" hidden="false" customHeight="true" outlineLevel="0" collapsed="false">
      <c r="A27" s="154" t="s">
        <v>52</v>
      </c>
      <c r="B27" s="138" t="s">
        <v>13</v>
      </c>
      <c r="C27" s="154" t="s">
        <v>22</v>
      </c>
      <c r="D27" s="138" t="s">
        <v>53</v>
      </c>
      <c r="E27" s="7" t="n">
        <v>15</v>
      </c>
      <c r="F27" s="138" t="n">
        <v>7</v>
      </c>
      <c r="G27" s="138" t="n">
        <v>7</v>
      </c>
      <c r="H27" s="138" t="n">
        <v>6</v>
      </c>
      <c r="I27" s="138" t="n">
        <v>0</v>
      </c>
      <c r="J27" s="138" t="n">
        <v>7</v>
      </c>
      <c r="K27" s="137" t="n">
        <f aca="false">SUM(F27:J27)</f>
        <v>27</v>
      </c>
      <c r="L27" s="138" t="n">
        <v>7</v>
      </c>
      <c r="M27" s="138" t="n">
        <v>7</v>
      </c>
      <c r="N27" s="138" t="n">
        <v>0</v>
      </c>
      <c r="O27" s="138" t="n">
        <v>7</v>
      </c>
      <c r="P27" s="138" t="n">
        <v>0</v>
      </c>
      <c r="Q27" s="137" t="n">
        <f aca="false">SUM(L27:P27)</f>
        <v>21</v>
      </c>
      <c r="R27" s="153" t="n">
        <f aca="false">SUM(K27+Q27)</f>
        <v>48</v>
      </c>
      <c r="S27" s="139" t="n">
        <v>11</v>
      </c>
      <c r="T27" s="140" t="n">
        <f aca="false">Q27</f>
        <v>21</v>
      </c>
      <c r="U27" s="143" t="n">
        <v>7</v>
      </c>
      <c r="V27" s="6" t="n">
        <v>7</v>
      </c>
      <c r="W27" s="6" t="n">
        <v>3</v>
      </c>
      <c r="X27" s="142" t="n">
        <v>0</v>
      </c>
      <c r="Y27" s="131" t="n">
        <f aca="false">SUM(U27:X27)</f>
        <v>17</v>
      </c>
      <c r="Z27" s="143" t="n">
        <v>0</v>
      </c>
      <c r="AA27" s="6" t="n">
        <v>0</v>
      </c>
      <c r="AB27" s="6" t="n">
        <v>7</v>
      </c>
      <c r="AC27" s="6" t="n">
        <v>0</v>
      </c>
      <c r="AD27" s="132" t="n">
        <f aca="false">SUM(Z27:AC27)</f>
        <v>7</v>
      </c>
      <c r="AE27" s="143" t="n">
        <v>7</v>
      </c>
      <c r="AF27" s="6" t="n">
        <v>0</v>
      </c>
      <c r="AG27" s="6" t="n">
        <v>1</v>
      </c>
      <c r="AH27" s="6" t="n">
        <v>6</v>
      </c>
      <c r="AI27" s="132" t="n">
        <f aca="false">SUM(AE27:AH27)</f>
        <v>14</v>
      </c>
      <c r="AJ27" s="133" t="n">
        <f aca="false">T27+Y27+AD27+AI27-MIN(Y27,AD27,AI27)</f>
        <v>52</v>
      </c>
      <c r="AK27" s="5"/>
    </row>
    <row r="28" customFormat="false" ht="12.75" hidden="false" customHeight="true" outlineLevel="0" collapsed="false">
      <c r="A28" s="154" t="s">
        <v>54</v>
      </c>
      <c r="B28" s="138" t="s">
        <v>13</v>
      </c>
      <c r="C28" s="154" t="s">
        <v>14</v>
      </c>
      <c r="D28" s="138" t="s">
        <v>15</v>
      </c>
      <c r="E28" s="137" t="n">
        <v>17</v>
      </c>
      <c r="F28" s="138" t="n">
        <v>7</v>
      </c>
      <c r="G28" s="138" t="n">
        <v>7</v>
      </c>
      <c r="H28" s="138" t="n">
        <v>6</v>
      </c>
      <c r="I28" s="138" t="n">
        <v>0</v>
      </c>
      <c r="J28" s="138" t="n">
        <v>7</v>
      </c>
      <c r="K28" s="137" t="n">
        <f aca="false">SUM(F28:J28)</f>
        <v>27</v>
      </c>
      <c r="L28" s="138" t="n">
        <v>7</v>
      </c>
      <c r="M28" s="138" t="n">
        <v>7</v>
      </c>
      <c r="N28" s="138" t="n">
        <v>7</v>
      </c>
      <c r="O28" s="138" t="n">
        <v>0</v>
      </c>
      <c r="P28" s="138" t="n">
        <v>0</v>
      </c>
      <c r="Q28" s="137" t="n">
        <f aca="false">SUM(L28:P28)</f>
        <v>21</v>
      </c>
      <c r="R28" s="153" t="n">
        <f aca="false">SUM(K28+Q28)</f>
        <v>48</v>
      </c>
      <c r="S28" s="139" t="n">
        <v>11</v>
      </c>
      <c r="T28" s="140" t="n">
        <f aca="false">Q28</f>
        <v>21</v>
      </c>
      <c r="U28" s="143" t="n">
        <v>7</v>
      </c>
      <c r="V28" s="6" t="n">
        <v>6</v>
      </c>
      <c r="W28" s="6" t="n">
        <v>7</v>
      </c>
      <c r="X28" s="142" t="n">
        <v>0</v>
      </c>
      <c r="Y28" s="131" t="n">
        <f aca="false">SUM(U28:X28)</f>
        <v>20</v>
      </c>
      <c r="Z28" s="143" t="n">
        <v>7</v>
      </c>
      <c r="AA28" s="6" t="n">
        <v>1</v>
      </c>
      <c r="AB28" s="6" t="n">
        <v>0</v>
      </c>
      <c r="AC28" s="6" t="n">
        <v>0</v>
      </c>
      <c r="AD28" s="132" t="n">
        <f aca="false">SUM(Z28:AC28)</f>
        <v>8</v>
      </c>
      <c r="AE28" s="143" t="n">
        <v>7</v>
      </c>
      <c r="AF28" s="6" t="n">
        <v>0</v>
      </c>
      <c r="AG28" s="6" t="n">
        <v>1</v>
      </c>
      <c r="AH28" s="6" t="n">
        <v>1</v>
      </c>
      <c r="AI28" s="132" t="n">
        <f aca="false">SUM(AE28:AH28)</f>
        <v>9</v>
      </c>
      <c r="AJ28" s="133" t="n">
        <f aca="false">T28+Y28+AD28+AI28-MIN(Y28,AD28,AI28)</f>
        <v>50</v>
      </c>
      <c r="AK28" s="5"/>
    </row>
    <row r="29" customFormat="false" ht="12.75" hidden="false" customHeight="true" outlineLevel="0" collapsed="false">
      <c r="A29" s="6" t="s">
        <v>55</v>
      </c>
      <c r="B29" s="155" t="s">
        <v>26</v>
      </c>
      <c r="C29" s="156" t="s">
        <v>27</v>
      </c>
      <c r="D29" s="156"/>
      <c r="E29" s="138" t="s">
        <v>28</v>
      </c>
      <c r="F29" s="137" t="n">
        <v>16</v>
      </c>
      <c r="G29" s="138" t="n">
        <v>7</v>
      </c>
      <c r="H29" s="138" t="n">
        <v>6</v>
      </c>
      <c r="I29" s="138" t="n">
        <v>7</v>
      </c>
      <c r="J29" s="138" t="n">
        <v>0</v>
      </c>
      <c r="K29" s="137" t="n">
        <f aca="false">SUM(G29:J29)</f>
        <v>20</v>
      </c>
      <c r="L29" s="138" t="n">
        <v>3</v>
      </c>
      <c r="M29" s="138" t="n">
        <v>7</v>
      </c>
      <c r="N29" s="138" t="n">
        <v>7</v>
      </c>
      <c r="O29" s="138" t="n">
        <v>7</v>
      </c>
      <c r="P29" s="138" t="n">
        <v>7</v>
      </c>
      <c r="Q29" s="137" t="n">
        <f aca="false">SUM(L29:P29)</f>
        <v>31</v>
      </c>
      <c r="R29" s="125" t="n">
        <f aca="false">SUM(K29+Q29)</f>
        <v>51</v>
      </c>
      <c r="S29" s="139" t="n">
        <v>8</v>
      </c>
      <c r="T29" s="140" t="n">
        <f aca="false">Q29</f>
        <v>31</v>
      </c>
      <c r="U29" s="141" t="n">
        <v>0</v>
      </c>
      <c r="V29" s="6" t="n">
        <v>1</v>
      </c>
      <c r="W29" s="6" t="n">
        <v>0</v>
      </c>
      <c r="X29" s="142" t="n">
        <v>7</v>
      </c>
      <c r="Y29" s="131" t="n">
        <f aca="false">SUM(U29:X29)</f>
        <v>8</v>
      </c>
      <c r="Z29" s="143" t="n">
        <v>7</v>
      </c>
      <c r="AA29" s="6" t="n">
        <v>3</v>
      </c>
      <c r="AB29" s="6" t="n">
        <v>0</v>
      </c>
      <c r="AC29" s="6" t="n">
        <v>0</v>
      </c>
      <c r="AD29" s="132" t="n">
        <f aca="false">SUM(Z29:AC29)</f>
        <v>10</v>
      </c>
      <c r="AE29" s="143" t="n">
        <v>0</v>
      </c>
      <c r="AF29" s="6" t="n">
        <v>0</v>
      </c>
      <c r="AG29" s="6" t="n">
        <v>3</v>
      </c>
      <c r="AH29" s="6" t="n">
        <v>0</v>
      </c>
      <c r="AI29" s="132" t="n">
        <f aca="false">SUM(AE29:AH29)</f>
        <v>3</v>
      </c>
      <c r="AJ29" s="133" t="n">
        <f aca="false">T29+Y29+AD29+AI29-MIN(Y29,AD29,AI29)</f>
        <v>49</v>
      </c>
      <c r="AK29" s="5"/>
    </row>
    <row r="30" customFormat="false" ht="12.75" hidden="false" customHeight="true" outlineLevel="0" collapsed="false">
      <c r="A30" s="138" t="s">
        <v>56</v>
      </c>
      <c r="B30" s="122" t="s">
        <v>7</v>
      </c>
      <c r="C30" s="122" t="s">
        <v>46</v>
      </c>
      <c r="D30" s="138" t="s">
        <v>57</v>
      </c>
      <c r="E30" s="137" t="n">
        <v>12</v>
      </c>
      <c r="F30" s="138" t="n">
        <v>7</v>
      </c>
      <c r="G30" s="138" t="n">
        <v>7</v>
      </c>
      <c r="H30" s="138" t="n">
        <v>7</v>
      </c>
      <c r="I30" s="138" t="n">
        <v>0</v>
      </c>
      <c r="J30" s="138" t="n">
        <v>7</v>
      </c>
      <c r="K30" s="137" t="n">
        <f aca="false">SUM(F30:J30)</f>
        <v>28</v>
      </c>
      <c r="L30" s="138" t="n">
        <v>7</v>
      </c>
      <c r="M30" s="138" t="n">
        <v>2</v>
      </c>
      <c r="N30" s="138" t="n">
        <v>7</v>
      </c>
      <c r="O30" s="138" t="n">
        <v>0</v>
      </c>
      <c r="P30" s="138" t="n">
        <v>0</v>
      </c>
      <c r="Q30" s="137" t="n">
        <f aca="false">SUM(L30:P30)</f>
        <v>16</v>
      </c>
      <c r="R30" s="153" t="n">
        <f aca="false">SUM(K30+Q30)</f>
        <v>44</v>
      </c>
      <c r="S30" s="139" t="n">
        <v>11</v>
      </c>
      <c r="T30" s="140" t="n">
        <f aca="false">Q30</f>
        <v>16</v>
      </c>
      <c r="U30" s="143" t="n">
        <v>7</v>
      </c>
      <c r="V30" s="6" t="n">
        <v>7</v>
      </c>
      <c r="W30" s="6" t="n">
        <v>5</v>
      </c>
      <c r="X30" s="142" t="n">
        <v>0</v>
      </c>
      <c r="Y30" s="131" t="n">
        <f aca="false">SUM(U30:X30)</f>
        <v>19</v>
      </c>
      <c r="Z30" s="143" t="n">
        <v>7</v>
      </c>
      <c r="AA30" s="6" t="n">
        <v>0</v>
      </c>
      <c r="AB30" s="6" t="n">
        <v>0</v>
      </c>
      <c r="AC30" s="6" t="n">
        <v>1</v>
      </c>
      <c r="AD30" s="132" t="n">
        <f aca="false">SUM(Z30:AC30)</f>
        <v>8</v>
      </c>
      <c r="AE30" s="143" t="n">
        <v>6</v>
      </c>
      <c r="AF30" s="6" t="n">
        <v>0</v>
      </c>
      <c r="AG30" s="6" t="n">
        <v>7</v>
      </c>
      <c r="AH30" s="6" t="n">
        <v>1</v>
      </c>
      <c r="AI30" s="132" t="n">
        <f aca="false">SUM(AE30:AH30)</f>
        <v>14</v>
      </c>
      <c r="AJ30" s="133" t="n">
        <f aca="false">T30+Y30+AD30+AI30-MIN(Y30,AD30,AI30)</f>
        <v>49</v>
      </c>
      <c r="AK30" s="5"/>
    </row>
    <row r="31" customFormat="false" ht="12.75" hidden="false" customHeight="true" outlineLevel="0" collapsed="false">
      <c r="A31" s="136" t="s">
        <v>58</v>
      </c>
      <c r="B31" s="136" t="s">
        <v>7</v>
      </c>
      <c r="C31" s="136" t="s">
        <v>8</v>
      </c>
      <c r="D31" s="136"/>
      <c r="E31" s="122" t="s">
        <v>40</v>
      </c>
      <c r="F31" s="137" t="n">
        <v>52</v>
      </c>
      <c r="G31" s="138" t="n">
        <v>7</v>
      </c>
      <c r="H31" s="138" t="n">
        <v>3</v>
      </c>
      <c r="I31" s="138" t="n">
        <v>7</v>
      </c>
      <c r="J31" s="138" t="n">
        <v>0</v>
      </c>
      <c r="K31" s="137" t="n">
        <f aca="false">SUM(G31:J31)</f>
        <v>17</v>
      </c>
      <c r="L31" s="138" t="n">
        <v>7</v>
      </c>
      <c r="M31" s="138" t="n">
        <v>7</v>
      </c>
      <c r="N31" s="138" t="n">
        <v>7</v>
      </c>
      <c r="O31" s="138" t="n">
        <v>7</v>
      </c>
      <c r="P31" s="138" t="n">
        <v>0</v>
      </c>
      <c r="Q31" s="137" t="n">
        <f aca="false">SUM(L31:P31)</f>
        <v>28</v>
      </c>
      <c r="R31" s="125" t="n">
        <f aca="false">SUM(K31+Q31)</f>
        <v>45</v>
      </c>
      <c r="S31" s="139" t="n">
        <v>8</v>
      </c>
      <c r="T31" s="140" t="n">
        <f aca="false">Q31</f>
        <v>28</v>
      </c>
      <c r="U31" s="143" t="n">
        <v>0</v>
      </c>
      <c r="V31" s="6" t="n">
        <v>0</v>
      </c>
      <c r="W31" s="6" t="n">
        <v>0</v>
      </c>
      <c r="X31" s="142" t="n">
        <v>1</v>
      </c>
      <c r="Y31" s="131" t="n">
        <f aca="false">SUM(U31:X31)</f>
        <v>1</v>
      </c>
      <c r="Z31" s="143" t="n">
        <v>7</v>
      </c>
      <c r="AA31" s="6" t="n">
        <v>6</v>
      </c>
      <c r="AB31" s="6" t="n">
        <v>0</v>
      </c>
      <c r="AC31" s="6" t="n">
        <v>0</v>
      </c>
      <c r="AD31" s="132" t="n">
        <f aca="false">SUM(Z31:AC31)</f>
        <v>13</v>
      </c>
      <c r="AE31" s="143" t="n">
        <v>7</v>
      </c>
      <c r="AF31" s="6" t="n">
        <v>0</v>
      </c>
      <c r="AG31" s="6" t="n">
        <v>0</v>
      </c>
      <c r="AH31" s="6" t="n">
        <v>0</v>
      </c>
      <c r="AI31" s="132" t="n">
        <f aca="false">SUM(AE31:AH31)</f>
        <v>7</v>
      </c>
      <c r="AJ31" s="133" t="n">
        <f aca="false">T31+Y31+AD31+AI31-MIN(Y31,AD31,AI31)</f>
        <v>48</v>
      </c>
      <c r="AK31" s="5"/>
    </row>
    <row r="32" customFormat="false" ht="12.75" hidden="false" customHeight="true" outlineLevel="0" collapsed="false">
      <c r="A32" s="124" t="s">
        <v>59</v>
      </c>
      <c r="B32" s="124" t="s">
        <v>26</v>
      </c>
      <c r="C32" s="124" t="s">
        <v>27</v>
      </c>
      <c r="D32" s="157" t="s">
        <v>31</v>
      </c>
      <c r="E32" s="137" t="n">
        <v>32</v>
      </c>
      <c r="F32" s="152" t="n">
        <v>7</v>
      </c>
      <c r="G32" s="152" t="n">
        <v>7</v>
      </c>
      <c r="H32" s="152" t="n">
        <v>7</v>
      </c>
      <c r="I32" s="152" t="n">
        <v>7</v>
      </c>
      <c r="J32" s="152" t="n">
        <v>7</v>
      </c>
      <c r="K32" s="137" t="n">
        <f aca="false">SUM(F32:J32)</f>
        <v>35</v>
      </c>
      <c r="L32" s="138" t="n">
        <v>7</v>
      </c>
      <c r="M32" s="138" t="n">
        <v>0</v>
      </c>
      <c r="N32" s="138" t="n">
        <v>0</v>
      </c>
      <c r="O32" s="138" t="n">
        <v>0</v>
      </c>
      <c r="P32" s="138" t="n">
        <v>1</v>
      </c>
      <c r="Q32" s="137" t="n">
        <f aca="false">SUM(L32:P32)</f>
        <v>8</v>
      </c>
      <c r="R32" s="153" t="n">
        <f aca="false">SUM(K32+Q32)</f>
        <v>43</v>
      </c>
      <c r="S32" s="139" t="n">
        <v>10</v>
      </c>
      <c r="T32" s="140" t="n">
        <f aca="false">Q32</f>
        <v>8</v>
      </c>
      <c r="U32" s="143" t="n">
        <v>0</v>
      </c>
      <c r="V32" s="6" t="n">
        <v>5</v>
      </c>
      <c r="W32" s="6" t="n">
        <v>7</v>
      </c>
      <c r="X32" s="142" t="n">
        <v>0</v>
      </c>
      <c r="Y32" s="131" t="n">
        <f aca="false">SUM(U32:X32)</f>
        <v>12</v>
      </c>
      <c r="Z32" s="141" t="n">
        <v>3</v>
      </c>
      <c r="AA32" s="138" t="n">
        <v>3</v>
      </c>
      <c r="AB32" s="138" t="n">
        <v>7</v>
      </c>
      <c r="AC32" s="138" t="n">
        <v>2</v>
      </c>
      <c r="AD32" s="132" t="n">
        <f aca="false">SUM(Z32:AC32)</f>
        <v>15</v>
      </c>
      <c r="AE32" s="141" t="n">
        <v>7</v>
      </c>
      <c r="AF32" s="138" t="n">
        <v>4</v>
      </c>
      <c r="AG32" s="138" t="n">
        <v>7</v>
      </c>
      <c r="AH32" s="138" t="n">
        <v>7</v>
      </c>
      <c r="AI32" s="132" t="n">
        <f aca="false">SUM(AE32:AH32)</f>
        <v>25</v>
      </c>
      <c r="AJ32" s="133" t="n">
        <f aca="false">T32+Y32+AD32+AI32-MIN(Y32,AD32,AI32)</f>
        <v>48</v>
      </c>
      <c r="AK32" s="5"/>
    </row>
    <row r="33" s="49" customFormat="true" ht="12.75" hidden="false" customHeight="true" outlineLevel="0" collapsed="false">
      <c r="A33" s="158" t="s">
        <v>60</v>
      </c>
      <c r="B33" s="36" t="s">
        <v>13</v>
      </c>
      <c r="C33" s="50" t="s">
        <v>14</v>
      </c>
      <c r="D33" s="41" t="s">
        <v>15</v>
      </c>
      <c r="E33" s="35" t="n">
        <v>21</v>
      </c>
      <c r="F33" s="36" t="n">
        <v>7</v>
      </c>
      <c r="G33" s="36" t="n">
        <v>7</v>
      </c>
      <c r="H33" s="36" t="n">
        <v>7</v>
      </c>
      <c r="I33" s="36" t="n">
        <v>2</v>
      </c>
      <c r="J33" s="36" t="n">
        <v>0</v>
      </c>
      <c r="K33" s="35" t="n">
        <f aca="false">SUM(F33:J33)</f>
        <v>23</v>
      </c>
      <c r="L33" s="36" t="n">
        <v>7</v>
      </c>
      <c r="M33" s="36" t="n">
        <v>7</v>
      </c>
      <c r="N33" s="36" t="n">
        <v>6</v>
      </c>
      <c r="O33" s="36" t="n">
        <v>0</v>
      </c>
      <c r="P33" s="36" t="n">
        <v>0</v>
      </c>
      <c r="Q33" s="35" t="n">
        <f aca="false">SUM(L33:P33)</f>
        <v>20</v>
      </c>
      <c r="R33" s="37" t="n">
        <f aca="false">SUM(K33+Q33)</f>
        <v>43</v>
      </c>
      <c r="S33" s="38" t="n">
        <v>11</v>
      </c>
      <c r="T33" s="39" t="n">
        <f aca="false">Q33</f>
        <v>20</v>
      </c>
      <c r="U33" s="44" t="n">
        <v>7</v>
      </c>
      <c r="V33" s="41" t="n">
        <v>5</v>
      </c>
      <c r="W33" s="41" t="n">
        <v>0</v>
      </c>
      <c r="X33" s="42" t="n">
        <v>0</v>
      </c>
      <c r="Y33" s="43" t="n">
        <f aca="false">SUM(U33:X33)</f>
        <v>12</v>
      </c>
      <c r="Z33" s="44" t="n">
        <v>0</v>
      </c>
      <c r="AA33" s="41" t="n">
        <v>1</v>
      </c>
      <c r="AB33" s="41" t="n">
        <v>7</v>
      </c>
      <c r="AC33" s="41" t="n">
        <v>3</v>
      </c>
      <c r="AD33" s="45" t="n">
        <f aca="false">SUM(Z33:AC33)</f>
        <v>11</v>
      </c>
      <c r="AE33" s="44" t="n">
        <v>7</v>
      </c>
      <c r="AF33" s="41" t="n">
        <v>0</v>
      </c>
      <c r="AG33" s="41" t="n">
        <v>1</v>
      </c>
      <c r="AH33" s="41" t="n">
        <v>7</v>
      </c>
      <c r="AI33" s="45" t="n">
        <f aca="false">SUM(AE33:AH33)</f>
        <v>15</v>
      </c>
      <c r="AJ33" s="46" t="n">
        <f aca="false">T33+Y33+AD33+AI33-MIN(Y33,AD33,AI33)</f>
        <v>47</v>
      </c>
      <c r="AK33" s="47"/>
      <c r="AL33" s="41"/>
      <c r="AM33" s="48"/>
      <c r="AN33" s="48"/>
      <c r="AO33" s="48"/>
      <c r="AP33" s="48"/>
      <c r="AQ33" s="48"/>
      <c r="AR33" s="48"/>
      <c r="AS33" s="48"/>
      <c r="AT33" s="48"/>
    </row>
    <row r="34" customFormat="false" ht="12.75" hidden="false" customHeight="true" outlineLevel="0" collapsed="false">
      <c r="A34" s="122" t="s">
        <v>61</v>
      </c>
      <c r="B34" s="122" t="s">
        <v>7</v>
      </c>
      <c r="C34" s="122" t="s">
        <v>8</v>
      </c>
      <c r="D34" s="122" t="s">
        <v>9</v>
      </c>
      <c r="E34" s="123" t="n">
        <v>33</v>
      </c>
      <c r="F34" s="124" t="n">
        <v>0</v>
      </c>
      <c r="G34" s="124" t="n">
        <v>3</v>
      </c>
      <c r="H34" s="124" t="n">
        <v>0</v>
      </c>
      <c r="I34" s="124" t="n">
        <v>6</v>
      </c>
      <c r="J34" s="124" t="n">
        <v>0</v>
      </c>
      <c r="K34" s="123" t="n">
        <f aca="false">SUM(F34:J34)</f>
        <v>9</v>
      </c>
      <c r="L34" s="124" t="n">
        <v>7</v>
      </c>
      <c r="M34" s="124" t="n">
        <v>7</v>
      </c>
      <c r="N34" s="124" t="n">
        <v>7</v>
      </c>
      <c r="O34" s="124" t="n">
        <v>3</v>
      </c>
      <c r="P34" s="124" t="n">
        <v>7</v>
      </c>
      <c r="Q34" s="123" t="n">
        <f aca="false">SUM(L34:P34)</f>
        <v>31</v>
      </c>
      <c r="R34" s="125" t="n">
        <f aca="false">SUM(K34+Q34)</f>
        <v>40</v>
      </c>
      <c r="S34" s="126" t="n">
        <v>8</v>
      </c>
      <c r="T34" s="127" t="n">
        <f aca="false">Q34</f>
        <v>31</v>
      </c>
      <c r="U34" s="128" t="n">
        <v>7</v>
      </c>
      <c r="V34" s="129" t="n">
        <v>1</v>
      </c>
      <c r="W34" s="129" t="n">
        <v>7</v>
      </c>
      <c r="X34" s="130" t="n">
        <v>0</v>
      </c>
      <c r="Y34" s="131" t="n">
        <f aca="false">SUM(U34:X34)</f>
        <v>15</v>
      </c>
      <c r="Z34" s="128"/>
      <c r="AA34" s="129"/>
      <c r="AB34" s="129"/>
      <c r="AC34" s="129"/>
      <c r="AD34" s="132" t="n">
        <f aca="false">SUM(Z34:AC34)</f>
        <v>0</v>
      </c>
      <c r="AE34" s="128"/>
      <c r="AF34" s="129"/>
      <c r="AG34" s="129"/>
      <c r="AH34" s="129"/>
      <c r="AI34" s="132" t="n">
        <f aca="false">SUM(AE34:AH34)</f>
        <v>0</v>
      </c>
      <c r="AJ34" s="133" t="n">
        <f aca="false">T34+Y34+AD34+AI34-MIN(Y34,AD34,AI34)</f>
        <v>46</v>
      </c>
      <c r="AK34" s="5"/>
    </row>
    <row r="35" customFormat="false" ht="12.75" hidden="false" customHeight="true" outlineLevel="0" collapsed="false">
      <c r="A35" s="159" t="s">
        <v>62</v>
      </c>
      <c r="B35" s="124" t="s">
        <v>26</v>
      </c>
      <c r="C35" s="124" t="s">
        <v>27</v>
      </c>
      <c r="D35" s="157" t="s">
        <v>31</v>
      </c>
      <c r="E35" s="137" t="n">
        <v>55</v>
      </c>
      <c r="F35" s="152" t="n">
        <v>6</v>
      </c>
      <c r="G35" s="152" t="n">
        <v>1</v>
      </c>
      <c r="H35" s="152" t="n">
        <v>7</v>
      </c>
      <c r="I35" s="152" t="n">
        <v>7</v>
      </c>
      <c r="J35" s="152" t="n">
        <v>0</v>
      </c>
      <c r="K35" s="137" t="n">
        <f aca="false">SUM(F35:J35)</f>
        <v>21</v>
      </c>
      <c r="L35" s="138" t="n">
        <v>7</v>
      </c>
      <c r="M35" s="138" t="n">
        <v>1</v>
      </c>
      <c r="N35" s="138" t="n">
        <v>7</v>
      </c>
      <c r="O35" s="138" t="n">
        <v>7</v>
      </c>
      <c r="P35" s="138" t="n">
        <v>1</v>
      </c>
      <c r="Q35" s="137" t="n">
        <f aca="false">SUM(L35:P35)</f>
        <v>23</v>
      </c>
      <c r="R35" s="153" t="n">
        <f aca="false">SUM(K35+Q35)</f>
        <v>44</v>
      </c>
      <c r="S35" s="139" t="n">
        <v>10</v>
      </c>
      <c r="T35" s="140" t="n">
        <f aca="false">Q35</f>
        <v>23</v>
      </c>
      <c r="U35" s="143" t="n">
        <v>0</v>
      </c>
      <c r="V35" s="6" t="n">
        <v>0</v>
      </c>
      <c r="W35" s="6" t="n">
        <v>0</v>
      </c>
      <c r="X35" s="142" t="n">
        <v>2</v>
      </c>
      <c r="Y35" s="131" t="n">
        <f aca="false">SUM(U35:X35)</f>
        <v>2</v>
      </c>
      <c r="Z35" s="141" t="n">
        <v>0</v>
      </c>
      <c r="AA35" s="138" t="n">
        <v>4</v>
      </c>
      <c r="AB35" s="138" t="n">
        <v>0</v>
      </c>
      <c r="AC35" s="138" t="n">
        <v>0</v>
      </c>
      <c r="AD35" s="132" t="n">
        <f aca="false">SUM(Z35:AC35)</f>
        <v>4</v>
      </c>
      <c r="AE35" s="141" t="n">
        <v>7</v>
      </c>
      <c r="AF35" s="138" t="n">
        <v>7</v>
      </c>
      <c r="AG35" s="138" t="n">
        <v>5</v>
      </c>
      <c r="AH35" s="138" t="n">
        <v>0</v>
      </c>
      <c r="AI35" s="132" t="n">
        <f aca="false">SUM(AE35:AH35)</f>
        <v>19</v>
      </c>
      <c r="AJ35" s="133" t="n">
        <f aca="false">T35+Y35+AD35+AI35-MIN(Y35,AD35,AI35)</f>
        <v>46</v>
      </c>
      <c r="AK35" s="5"/>
    </row>
    <row r="36" customFormat="false" ht="12.75" hidden="false" customHeight="true" outlineLevel="0" collapsed="false">
      <c r="A36" s="160" t="s">
        <v>63</v>
      </c>
      <c r="B36" s="154" t="s">
        <v>34</v>
      </c>
      <c r="C36" s="161" t="s">
        <v>35</v>
      </c>
      <c r="D36" s="157" t="s">
        <v>64</v>
      </c>
      <c r="E36" s="137" t="n">
        <v>55</v>
      </c>
      <c r="F36" s="138" t="n">
        <v>7</v>
      </c>
      <c r="G36" s="138" t="n">
        <v>3</v>
      </c>
      <c r="H36" s="138" t="n">
        <v>7</v>
      </c>
      <c r="I36" s="138" t="n">
        <v>3</v>
      </c>
      <c r="J36" s="138" t="n">
        <v>7</v>
      </c>
      <c r="K36" s="137" t="n">
        <f aca="false">SUM(F36:J36)</f>
        <v>27</v>
      </c>
      <c r="L36" s="138" t="n">
        <v>7</v>
      </c>
      <c r="M36" s="138" t="n">
        <v>5</v>
      </c>
      <c r="N36" s="138" t="n">
        <v>3</v>
      </c>
      <c r="O36" s="138" t="n">
        <v>1</v>
      </c>
      <c r="P36" s="138" t="n">
        <v>7</v>
      </c>
      <c r="Q36" s="137" t="n">
        <f aca="false">SUM(L36:P36)</f>
        <v>23</v>
      </c>
      <c r="R36" s="153" t="n">
        <f aca="false">SUM(K36+Q36)</f>
        <v>50</v>
      </c>
      <c r="S36" s="139" t="n">
        <v>9</v>
      </c>
      <c r="T36" s="140" t="n">
        <f aca="false">Q36</f>
        <v>23</v>
      </c>
      <c r="U36" s="143" t="n">
        <v>0</v>
      </c>
      <c r="V36" s="6" t="n">
        <v>0</v>
      </c>
      <c r="W36" s="6" t="n">
        <v>0</v>
      </c>
      <c r="X36" s="142" t="n">
        <v>7</v>
      </c>
      <c r="Y36" s="131" t="n">
        <f aca="false">SUM(U36:X36)</f>
        <v>7</v>
      </c>
      <c r="Z36" s="143" t="n">
        <v>7</v>
      </c>
      <c r="AA36" s="6" t="n">
        <v>5</v>
      </c>
      <c r="AB36" s="6" t="n">
        <v>1</v>
      </c>
      <c r="AC36" s="6" t="n">
        <v>2</v>
      </c>
      <c r="AD36" s="132" t="n">
        <f aca="false">SUM(Z36:AC36)</f>
        <v>15</v>
      </c>
      <c r="AE36" s="143" t="n">
        <v>0</v>
      </c>
      <c r="AF36" s="6" t="n">
        <v>7</v>
      </c>
      <c r="AG36" s="6" t="n">
        <v>1</v>
      </c>
      <c r="AH36" s="6" t="n">
        <v>0</v>
      </c>
      <c r="AI36" s="132" t="n">
        <f aca="false">SUM(AE36:AH36)</f>
        <v>8</v>
      </c>
      <c r="AJ36" s="133" t="n">
        <f aca="false">T36+Y36+AD36+AI36-MIN(Y36,AD36,AI36)</f>
        <v>46</v>
      </c>
      <c r="AK36" s="5"/>
    </row>
    <row r="37" customFormat="false" ht="12.75" hidden="false" customHeight="true" outlineLevel="0" collapsed="false">
      <c r="A37" s="122" t="s">
        <v>65</v>
      </c>
      <c r="B37" s="122" t="s">
        <v>7</v>
      </c>
      <c r="C37" s="122" t="s">
        <v>8</v>
      </c>
      <c r="D37" s="122" t="s">
        <v>9</v>
      </c>
      <c r="E37" s="123" t="n">
        <v>18</v>
      </c>
      <c r="F37" s="124" t="n">
        <v>7</v>
      </c>
      <c r="G37" s="124" t="n">
        <v>6</v>
      </c>
      <c r="H37" s="124" t="n">
        <v>7</v>
      </c>
      <c r="I37" s="124" t="n">
        <v>7</v>
      </c>
      <c r="J37" s="124" t="n">
        <v>0</v>
      </c>
      <c r="K37" s="123" t="n">
        <f aca="false">SUM(F37:J37)</f>
        <v>27</v>
      </c>
      <c r="L37" s="124" t="n">
        <v>7</v>
      </c>
      <c r="M37" s="124" t="n">
        <v>7</v>
      </c>
      <c r="N37" s="124" t="n">
        <v>7</v>
      </c>
      <c r="O37" s="124" t="n">
        <v>1</v>
      </c>
      <c r="P37" s="124" t="n">
        <v>0</v>
      </c>
      <c r="Q37" s="123" t="n">
        <f aca="false">SUM(L37:P37)</f>
        <v>22</v>
      </c>
      <c r="R37" s="125" t="n">
        <f aca="false">SUM(K37+Q37)</f>
        <v>49</v>
      </c>
      <c r="S37" s="126" t="n">
        <v>8</v>
      </c>
      <c r="T37" s="127" t="n">
        <f aca="false">Q37</f>
        <v>22</v>
      </c>
      <c r="U37" s="128" t="n">
        <v>4</v>
      </c>
      <c r="V37" s="129" t="n">
        <v>0</v>
      </c>
      <c r="W37" s="129" t="n">
        <v>0</v>
      </c>
      <c r="X37" s="130" t="n">
        <v>0</v>
      </c>
      <c r="Y37" s="131" t="n">
        <f aca="false">SUM(U37:X37)</f>
        <v>4</v>
      </c>
      <c r="Z37" s="128" t="n">
        <v>7</v>
      </c>
      <c r="AA37" s="129" t="n">
        <v>6</v>
      </c>
      <c r="AB37" s="129" t="n">
        <v>7</v>
      </c>
      <c r="AC37" s="129" t="n">
        <v>0</v>
      </c>
      <c r="AD37" s="132" t="n">
        <f aca="false">SUM(Z37:AC37)</f>
        <v>20</v>
      </c>
      <c r="AE37" s="128" t="n">
        <v>0</v>
      </c>
      <c r="AF37" s="129" t="n">
        <v>0</v>
      </c>
      <c r="AG37" s="129" t="n">
        <v>3</v>
      </c>
      <c r="AH37" s="129" t="n">
        <v>0</v>
      </c>
      <c r="AI37" s="132" t="n">
        <f aca="false">SUM(AE37:AH37)</f>
        <v>3</v>
      </c>
      <c r="AJ37" s="133" t="n">
        <f aca="false">T37+Y37+AD37+AI37-MIN(Y37,AD37,AI37)</f>
        <v>46</v>
      </c>
      <c r="AK37" s="5"/>
    </row>
    <row r="38" customFormat="false" ht="12.75" hidden="false" customHeight="true" outlineLevel="0" collapsed="false">
      <c r="A38" s="154" t="s">
        <v>66</v>
      </c>
      <c r="B38" s="138" t="s">
        <v>13</v>
      </c>
      <c r="C38" s="154" t="s">
        <v>14</v>
      </c>
      <c r="D38" s="138" t="s">
        <v>15</v>
      </c>
      <c r="E38" s="7" t="n">
        <v>56</v>
      </c>
      <c r="F38" s="138" t="n">
        <v>7</v>
      </c>
      <c r="G38" s="138" t="n">
        <v>7</v>
      </c>
      <c r="H38" s="138" t="n">
        <v>6</v>
      </c>
      <c r="I38" s="138" t="n">
        <v>2</v>
      </c>
      <c r="J38" s="138" t="n">
        <v>7</v>
      </c>
      <c r="K38" s="137" t="n">
        <f aca="false">SUM(F38:J38)</f>
        <v>29</v>
      </c>
      <c r="L38" s="138" t="n">
        <v>7</v>
      </c>
      <c r="M38" s="138" t="n">
        <v>2</v>
      </c>
      <c r="N38" s="138" t="n">
        <v>7</v>
      </c>
      <c r="O38" s="138" t="n">
        <v>1</v>
      </c>
      <c r="P38" s="138" t="n">
        <v>0</v>
      </c>
      <c r="Q38" s="137" t="n">
        <f aca="false">SUM(L38:P38)</f>
        <v>17</v>
      </c>
      <c r="R38" s="153" t="n">
        <f aca="false">SUM(K38+Q38)</f>
        <v>46</v>
      </c>
      <c r="S38" s="139" t="n">
        <v>11</v>
      </c>
      <c r="T38" s="140" t="n">
        <f aca="false">Q38</f>
        <v>17</v>
      </c>
      <c r="U38" s="143" t="n">
        <v>7</v>
      </c>
      <c r="V38" s="6" t="n">
        <v>7</v>
      </c>
      <c r="W38" s="6" t="n">
        <v>0</v>
      </c>
      <c r="X38" s="142" t="n">
        <v>0</v>
      </c>
      <c r="Y38" s="131" t="n">
        <f aca="false">SUM(U38:X38)</f>
        <v>14</v>
      </c>
      <c r="Z38" s="143" t="n">
        <v>7</v>
      </c>
      <c r="AA38" s="6" t="n">
        <v>0</v>
      </c>
      <c r="AB38" s="6" t="n">
        <v>0</v>
      </c>
      <c r="AC38" s="6" t="n">
        <v>0</v>
      </c>
      <c r="AD38" s="132" t="n">
        <f aca="false">SUM(Z38:AC38)</f>
        <v>7</v>
      </c>
      <c r="AE38" s="143" t="n">
        <v>7</v>
      </c>
      <c r="AF38" s="6" t="n">
        <v>0</v>
      </c>
      <c r="AG38" s="6" t="n">
        <v>7</v>
      </c>
      <c r="AH38" s="6" t="n">
        <v>1</v>
      </c>
      <c r="AI38" s="132" t="n">
        <f aca="false">SUM(AE38:AH38)</f>
        <v>15</v>
      </c>
      <c r="AJ38" s="133" t="n">
        <f aca="false">T38+Y38+AD38+AI38-MIN(Y38,AD38,AI38)</f>
        <v>46</v>
      </c>
      <c r="AK38" s="5"/>
    </row>
    <row r="39" customFormat="false" ht="12.75" hidden="false" customHeight="true" outlineLevel="0" collapsed="false">
      <c r="A39" s="159" t="s">
        <v>67</v>
      </c>
      <c r="B39" s="162" t="s">
        <v>13</v>
      </c>
      <c r="C39" s="159" t="s">
        <v>22</v>
      </c>
      <c r="D39" s="163" t="s">
        <v>23</v>
      </c>
      <c r="E39" s="164" t="n">
        <v>38</v>
      </c>
      <c r="F39" s="159" t="n">
        <v>7</v>
      </c>
      <c r="G39" s="159" t="n">
        <v>0</v>
      </c>
      <c r="H39" s="159" t="n">
        <v>7</v>
      </c>
      <c r="I39" s="159" t="n">
        <v>0</v>
      </c>
      <c r="J39" s="159" t="n">
        <v>0</v>
      </c>
      <c r="K39" s="164" t="n">
        <f aca="false">SUM(F39:J39)</f>
        <v>14</v>
      </c>
      <c r="L39" s="159" t="n">
        <v>7</v>
      </c>
      <c r="M39" s="159" t="n">
        <v>7</v>
      </c>
      <c r="N39" s="159" t="n">
        <v>7</v>
      </c>
      <c r="O39" s="159" t="n">
        <v>0</v>
      </c>
      <c r="P39" s="159" t="n">
        <v>5</v>
      </c>
      <c r="Q39" s="164" t="n">
        <f aca="false">SUM(L39:P39)</f>
        <v>26</v>
      </c>
      <c r="R39" s="125" t="n">
        <f aca="false">SUM(K39+Q39)</f>
        <v>40</v>
      </c>
      <c r="S39" s="126" t="n">
        <v>8</v>
      </c>
      <c r="T39" s="127" t="n">
        <f aca="false">Q39</f>
        <v>26</v>
      </c>
      <c r="U39" s="128" t="n">
        <v>7</v>
      </c>
      <c r="V39" s="129" t="n">
        <v>1</v>
      </c>
      <c r="W39" s="129" t="n">
        <v>0</v>
      </c>
      <c r="X39" s="130" t="n">
        <v>1</v>
      </c>
      <c r="Y39" s="131" t="n">
        <f aca="false">SUM(U39:X39)</f>
        <v>9</v>
      </c>
      <c r="Z39" s="128" t="n">
        <v>7</v>
      </c>
      <c r="AA39" s="129" t="n">
        <v>3</v>
      </c>
      <c r="AB39" s="129" t="n">
        <v>0</v>
      </c>
      <c r="AC39" s="129" t="n">
        <v>0</v>
      </c>
      <c r="AD39" s="132" t="n">
        <f aca="false">SUM(Z39:AC39)</f>
        <v>10</v>
      </c>
      <c r="AE39" s="128"/>
      <c r="AF39" s="129"/>
      <c r="AG39" s="129"/>
      <c r="AH39" s="129"/>
      <c r="AI39" s="132" t="n">
        <f aca="false">SUM(AE39:AH39)</f>
        <v>0</v>
      </c>
      <c r="AJ39" s="133" t="n">
        <f aca="false">T39+Y39+AD39+AI39-MIN(Y39,AD39,AI39)</f>
        <v>45</v>
      </c>
      <c r="AK39" s="5"/>
    </row>
    <row r="40" customFormat="false" ht="12.75" hidden="false" customHeight="true" outlineLevel="0" collapsed="false">
      <c r="A40" s="6" t="s">
        <v>68</v>
      </c>
      <c r="B40" s="165" t="s">
        <v>13</v>
      </c>
      <c r="C40" s="6" t="s">
        <v>14</v>
      </c>
      <c r="D40" s="5"/>
      <c r="E40" s="138" t="s">
        <v>15</v>
      </c>
      <c r="F40" s="137" t="n">
        <v>15</v>
      </c>
      <c r="G40" s="138" t="n">
        <v>7</v>
      </c>
      <c r="H40" s="138" t="n">
        <v>7</v>
      </c>
      <c r="I40" s="138" t="n">
        <v>7</v>
      </c>
      <c r="J40" s="138" t="n">
        <v>7</v>
      </c>
      <c r="K40" s="166" t="n">
        <f aca="false">SUM(G40:J40)</f>
        <v>28</v>
      </c>
      <c r="L40" s="138" t="n">
        <v>0</v>
      </c>
      <c r="M40" s="138" t="n">
        <v>7</v>
      </c>
      <c r="N40" s="138" t="n">
        <v>7</v>
      </c>
      <c r="O40" s="138" t="n">
        <v>7</v>
      </c>
      <c r="P40" s="138" t="n">
        <v>0</v>
      </c>
      <c r="Q40" s="137" t="n">
        <f aca="false">SUM(L40:P40)</f>
        <v>21</v>
      </c>
      <c r="R40" s="167" t="n">
        <f aca="false">SUM(K40+Q40)</f>
        <v>49</v>
      </c>
      <c r="S40" s="139" t="n">
        <v>8</v>
      </c>
      <c r="T40" s="140" t="n">
        <f aca="false">Q40</f>
        <v>21</v>
      </c>
      <c r="U40" s="141" t="n">
        <v>3</v>
      </c>
      <c r="V40" s="6" t="n">
        <v>7</v>
      </c>
      <c r="W40" s="6" t="n">
        <v>0</v>
      </c>
      <c r="X40" s="142" t="n">
        <v>0</v>
      </c>
      <c r="Y40" s="131" t="n">
        <f aca="false">SUM(U40:X40)</f>
        <v>10</v>
      </c>
      <c r="Z40" s="143" t="n">
        <v>7</v>
      </c>
      <c r="AA40" s="6" t="n">
        <v>7</v>
      </c>
      <c r="AB40" s="6" t="n">
        <v>0</v>
      </c>
      <c r="AC40" s="6" t="n">
        <v>0</v>
      </c>
      <c r="AD40" s="132" t="n">
        <f aca="false">SUM(Z40:AC40)</f>
        <v>14</v>
      </c>
      <c r="AE40" s="143" t="n">
        <v>1</v>
      </c>
      <c r="AF40" s="6" t="n">
        <v>0</v>
      </c>
      <c r="AG40" s="6" t="n">
        <v>0</v>
      </c>
      <c r="AH40" s="6" t="n">
        <v>0</v>
      </c>
      <c r="AI40" s="132" t="n">
        <f aca="false">SUM(AE40:AH40)</f>
        <v>1</v>
      </c>
      <c r="AJ40" s="133" t="n">
        <f aca="false">T40+Y40+AD40+AI40-MIN(Y40,AD40,AI40)</f>
        <v>45</v>
      </c>
      <c r="AK40" s="5"/>
    </row>
    <row r="41" customFormat="false" ht="12.75" hidden="false" customHeight="true" outlineLevel="0" collapsed="false">
      <c r="A41" s="154" t="s">
        <v>69</v>
      </c>
      <c r="B41" s="168" t="s">
        <v>13</v>
      </c>
      <c r="C41" s="154" t="s">
        <v>14</v>
      </c>
      <c r="D41" s="169" t="s">
        <v>15</v>
      </c>
      <c r="E41" s="137" t="n">
        <v>40</v>
      </c>
      <c r="F41" s="152" t="n">
        <v>7</v>
      </c>
      <c r="G41" s="152" t="n">
        <v>7</v>
      </c>
      <c r="H41" s="152" t="n">
        <v>2</v>
      </c>
      <c r="I41" s="152" t="n">
        <v>7</v>
      </c>
      <c r="J41" s="152" t="n">
        <v>2</v>
      </c>
      <c r="K41" s="166" t="n">
        <f aca="false">SUM(F41:J41)</f>
        <v>25</v>
      </c>
      <c r="L41" s="138" t="n">
        <v>7</v>
      </c>
      <c r="M41" s="138" t="n">
        <v>4</v>
      </c>
      <c r="N41" s="138" t="n">
        <v>1</v>
      </c>
      <c r="O41" s="138" t="n">
        <v>7</v>
      </c>
      <c r="P41" s="138" t="n">
        <v>1</v>
      </c>
      <c r="Q41" s="137" t="n">
        <f aca="false">SUM(L41:P41)</f>
        <v>20</v>
      </c>
      <c r="R41" s="170" t="n">
        <f aca="false">SUM(K41+Q41)</f>
        <v>45</v>
      </c>
      <c r="S41" s="171" t="n">
        <v>10</v>
      </c>
      <c r="T41" s="172" t="n">
        <f aca="false">Q41</f>
        <v>20</v>
      </c>
      <c r="U41" s="141" t="n">
        <v>0</v>
      </c>
      <c r="V41" s="138" t="n">
        <v>1</v>
      </c>
      <c r="W41" s="138" t="n">
        <v>0</v>
      </c>
      <c r="X41" s="173" t="n">
        <v>0</v>
      </c>
      <c r="Y41" s="131" t="n">
        <f aca="false">SUM(U41:X41)</f>
        <v>1</v>
      </c>
      <c r="Z41" s="143" t="n">
        <v>7</v>
      </c>
      <c r="AA41" s="6" t="n">
        <v>2</v>
      </c>
      <c r="AB41" s="6" t="n">
        <v>2</v>
      </c>
      <c r="AC41" s="6" t="n">
        <v>0</v>
      </c>
      <c r="AD41" s="132" t="n">
        <f aca="false">SUM(Z41:AC41)</f>
        <v>11</v>
      </c>
      <c r="AE41" s="143" t="n">
        <v>7</v>
      </c>
      <c r="AF41" s="6" t="n">
        <v>7</v>
      </c>
      <c r="AG41" s="138" t="n">
        <v>0</v>
      </c>
      <c r="AH41" s="138" t="n">
        <v>0</v>
      </c>
      <c r="AI41" s="132" t="n">
        <f aca="false">SUM(AE41:AH41)</f>
        <v>14</v>
      </c>
      <c r="AJ41" s="133" t="n">
        <f aca="false">T41+Y41+AD41+AI41-MIN(Y41,AD41,AI41)</f>
        <v>45</v>
      </c>
      <c r="AK41" s="5"/>
    </row>
    <row r="42" s="174" customFormat="true" ht="12.75" hidden="false" customHeight="true" outlineLevel="0" collapsed="false">
      <c r="A42" s="122" t="s">
        <v>70</v>
      </c>
      <c r="B42" s="122" t="s">
        <v>7</v>
      </c>
      <c r="C42" s="122" t="s">
        <v>8</v>
      </c>
      <c r="D42" s="157" t="s">
        <v>19</v>
      </c>
      <c r="E42" s="137" t="n">
        <v>9</v>
      </c>
      <c r="F42" s="152" t="n">
        <v>7</v>
      </c>
      <c r="G42" s="152" t="n">
        <v>7</v>
      </c>
      <c r="H42" s="152" t="n">
        <v>7</v>
      </c>
      <c r="I42" s="152" t="n">
        <v>7</v>
      </c>
      <c r="J42" s="152" t="n">
        <v>0</v>
      </c>
      <c r="K42" s="166" t="n">
        <f aca="false">SUM(F42:J42)</f>
        <v>28</v>
      </c>
      <c r="L42" s="138" t="n">
        <v>7</v>
      </c>
      <c r="M42" s="138" t="n">
        <v>5</v>
      </c>
      <c r="N42" s="138" t="n">
        <v>6</v>
      </c>
      <c r="O42" s="138" t="n">
        <v>0</v>
      </c>
      <c r="P42" s="138" t="n">
        <v>0</v>
      </c>
      <c r="Q42" s="137" t="n">
        <f aca="false">SUM(L42:P42)</f>
        <v>18</v>
      </c>
      <c r="R42" s="170" t="n">
        <f aca="false">SUM(K42+Q42)</f>
        <v>46</v>
      </c>
      <c r="S42" s="171" t="n">
        <v>10</v>
      </c>
      <c r="T42" s="140" t="n">
        <f aca="false">Q42</f>
        <v>18</v>
      </c>
      <c r="U42" s="141" t="n">
        <v>0</v>
      </c>
      <c r="V42" s="138" t="n">
        <v>0</v>
      </c>
      <c r="W42" s="138" t="n">
        <v>0</v>
      </c>
      <c r="X42" s="173" t="n">
        <v>2</v>
      </c>
      <c r="Y42" s="131" t="n">
        <f aca="false">SUM(U42:X42)</f>
        <v>2</v>
      </c>
      <c r="Z42" s="141" t="n">
        <v>0</v>
      </c>
      <c r="AA42" s="138" t="n">
        <v>7</v>
      </c>
      <c r="AB42" s="138" t="n">
        <v>0</v>
      </c>
      <c r="AC42" s="138" t="n">
        <v>0</v>
      </c>
      <c r="AD42" s="132" t="n">
        <f aca="false">SUM(Z42:AC42)</f>
        <v>7</v>
      </c>
      <c r="AE42" s="141" t="n">
        <v>7</v>
      </c>
      <c r="AF42" s="138" t="n">
        <v>7</v>
      </c>
      <c r="AG42" s="138" t="n">
        <v>5</v>
      </c>
      <c r="AH42" s="138" t="n">
        <v>0</v>
      </c>
      <c r="AI42" s="132" t="n">
        <f aca="false">SUM(AE42:AH42)</f>
        <v>19</v>
      </c>
      <c r="AJ42" s="133" t="n">
        <f aca="false">T42+Y42+AD42+AI42-MIN(Y42,AD42,AI42)</f>
        <v>44</v>
      </c>
      <c r="AK42" s="169"/>
      <c r="AL42" s="138"/>
      <c r="AM42" s="138"/>
      <c r="AN42" s="138"/>
      <c r="AO42" s="138"/>
      <c r="AP42" s="138"/>
      <c r="AQ42" s="138"/>
      <c r="AR42" s="138"/>
      <c r="AS42" s="138"/>
      <c r="AT42" s="138"/>
    </row>
    <row r="43" s="174" customFormat="true" ht="12.75" hidden="false" customHeight="true" outlineLevel="0" collapsed="false">
      <c r="A43" s="124" t="s">
        <v>71</v>
      </c>
      <c r="B43" s="124" t="s">
        <v>13</v>
      </c>
      <c r="C43" s="124" t="s">
        <v>22</v>
      </c>
      <c r="D43" s="124" t="s">
        <v>23</v>
      </c>
      <c r="E43" s="123" t="n">
        <v>39</v>
      </c>
      <c r="F43" s="124" t="n">
        <v>0</v>
      </c>
      <c r="G43" s="124" t="n">
        <v>1</v>
      </c>
      <c r="H43" s="124" t="n">
        <v>7</v>
      </c>
      <c r="I43" s="124" t="n">
        <v>6</v>
      </c>
      <c r="J43" s="124" t="n">
        <v>0</v>
      </c>
      <c r="K43" s="164" t="n">
        <f aca="false">SUM(F43:J43)</f>
        <v>14</v>
      </c>
      <c r="L43" s="124" t="n">
        <v>7</v>
      </c>
      <c r="M43" s="124" t="n">
        <v>6</v>
      </c>
      <c r="N43" s="124" t="n">
        <v>7</v>
      </c>
      <c r="O43" s="124" t="n">
        <v>1</v>
      </c>
      <c r="P43" s="124" t="n">
        <v>7</v>
      </c>
      <c r="Q43" s="123" t="n">
        <f aca="false">SUM(L43:P43)</f>
        <v>28</v>
      </c>
      <c r="R43" s="167" t="n">
        <f aca="false">SUM(K43+Q43)</f>
        <v>42</v>
      </c>
      <c r="S43" s="126" t="n">
        <v>8</v>
      </c>
      <c r="T43" s="127" t="n">
        <f aca="false">Q43</f>
        <v>28</v>
      </c>
      <c r="U43" s="128" t="n">
        <v>6</v>
      </c>
      <c r="V43" s="129" t="n">
        <v>0</v>
      </c>
      <c r="W43" s="129" t="n">
        <v>0</v>
      </c>
      <c r="X43" s="130" t="n">
        <v>0</v>
      </c>
      <c r="Y43" s="131" t="n">
        <f aca="false">SUM(U43:X43)</f>
        <v>6</v>
      </c>
      <c r="Z43" s="128" t="n">
        <v>7</v>
      </c>
      <c r="AA43" s="129" t="n">
        <v>1</v>
      </c>
      <c r="AB43" s="129" t="n">
        <v>0</v>
      </c>
      <c r="AC43" s="129" t="n">
        <v>0</v>
      </c>
      <c r="AD43" s="132" t="n">
        <f aca="false">SUM(Z43:AC43)</f>
        <v>8</v>
      </c>
      <c r="AE43" s="128" t="n">
        <v>7</v>
      </c>
      <c r="AF43" s="129" t="n">
        <v>0</v>
      </c>
      <c r="AG43" s="129" t="n">
        <v>0</v>
      </c>
      <c r="AH43" s="129" t="n">
        <v>0</v>
      </c>
      <c r="AI43" s="132" t="n">
        <f aca="false">SUM(AE43:AH43)</f>
        <v>7</v>
      </c>
      <c r="AJ43" s="133" t="n">
        <f aca="false">T43+Y43+AD43+AI43-MIN(Y43,AD43,AI43)</f>
        <v>43</v>
      </c>
      <c r="AK43" s="169"/>
      <c r="AL43" s="138"/>
      <c r="AM43" s="138"/>
      <c r="AN43" s="138"/>
      <c r="AO43" s="138"/>
      <c r="AP43" s="138"/>
      <c r="AQ43" s="138"/>
      <c r="AR43" s="138"/>
      <c r="AS43" s="138"/>
      <c r="AT43" s="138"/>
    </row>
    <row r="44" s="138" customFormat="true" ht="12.75" hidden="false" customHeight="true" outlineLevel="0" collapsed="false">
      <c r="A44" s="136" t="s">
        <v>72</v>
      </c>
      <c r="B44" s="136" t="s">
        <v>7</v>
      </c>
      <c r="C44" s="136" t="s">
        <v>8</v>
      </c>
      <c r="D44" s="136"/>
      <c r="E44" s="122" t="s">
        <v>40</v>
      </c>
      <c r="F44" s="137" t="n">
        <v>35</v>
      </c>
      <c r="G44" s="138" t="n">
        <v>7</v>
      </c>
      <c r="H44" s="138" t="n">
        <v>7</v>
      </c>
      <c r="I44" s="138" t="n">
        <v>7</v>
      </c>
      <c r="J44" s="138" t="n">
        <v>0</v>
      </c>
      <c r="K44" s="166" t="n">
        <f aca="false">SUM(G44:J44)</f>
        <v>21</v>
      </c>
      <c r="L44" s="138" t="n">
        <v>5</v>
      </c>
      <c r="M44" s="138" t="n">
        <v>7</v>
      </c>
      <c r="N44" s="138" t="n">
        <v>5</v>
      </c>
      <c r="O44" s="138" t="n">
        <v>7</v>
      </c>
      <c r="P44" s="138" t="n">
        <v>0</v>
      </c>
      <c r="Q44" s="137" t="n">
        <f aca="false">SUM(L44:P44)</f>
        <v>24</v>
      </c>
      <c r="R44" s="167" t="n">
        <f aca="false">SUM(K44+Q44)</f>
        <v>45</v>
      </c>
      <c r="S44" s="139" t="n">
        <v>8</v>
      </c>
      <c r="T44" s="140" t="n">
        <f aca="false">Q44</f>
        <v>24</v>
      </c>
      <c r="U44" s="143" t="n">
        <v>0</v>
      </c>
      <c r="V44" s="6" t="n">
        <v>1</v>
      </c>
      <c r="W44" s="6" t="n">
        <v>0</v>
      </c>
      <c r="X44" s="142" t="n">
        <v>0</v>
      </c>
      <c r="Y44" s="131" t="n">
        <f aca="false">SUM(U44:X44)</f>
        <v>1</v>
      </c>
      <c r="Z44" s="143" t="n">
        <v>7</v>
      </c>
      <c r="AA44" s="6" t="n">
        <v>7</v>
      </c>
      <c r="AB44" s="6" t="n">
        <v>0</v>
      </c>
      <c r="AC44" s="6" t="n">
        <v>0</v>
      </c>
      <c r="AD44" s="132" t="n">
        <f aca="false">SUM(Z44:AC44)</f>
        <v>14</v>
      </c>
      <c r="AE44" s="143" t="n">
        <v>1</v>
      </c>
      <c r="AF44" s="6" t="n">
        <v>0</v>
      </c>
      <c r="AG44" s="6" t="n">
        <v>3</v>
      </c>
      <c r="AH44" s="6" t="n">
        <v>0</v>
      </c>
      <c r="AI44" s="132" t="n">
        <f aca="false">SUM(AE44:AH44)</f>
        <v>4</v>
      </c>
      <c r="AJ44" s="133" t="n">
        <f aca="false">T44+Y44+AD44+AI44-MIN(Y44,AD44,AI44)</f>
        <v>42</v>
      </c>
      <c r="AK44" s="169"/>
    </row>
    <row r="45" s="174" customFormat="true" ht="12.75" hidden="false" customHeight="true" outlineLevel="0" collapsed="false">
      <c r="A45" s="122" t="s">
        <v>73</v>
      </c>
      <c r="B45" s="122" t="s">
        <v>7</v>
      </c>
      <c r="C45" s="122" t="s">
        <v>8</v>
      </c>
      <c r="D45" s="122" t="s">
        <v>9</v>
      </c>
      <c r="E45" s="123" t="n">
        <v>29</v>
      </c>
      <c r="F45" s="124" t="n">
        <v>7</v>
      </c>
      <c r="G45" s="124" t="n">
        <v>6</v>
      </c>
      <c r="H45" s="124" t="n">
        <v>0</v>
      </c>
      <c r="I45" s="124" t="n">
        <v>6</v>
      </c>
      <c r="J45" s="124" t="n">
        <v>0</v>
      </c>
      <c r="K45" s="164" t="n">
        <f aca="false">SUM(F45:J45)</f>
        <v>19</v>
      </c>
      <c r="L45" s="124" t="n">
        <v>7</v>
      </c>
      <c r="M45" s="124" t="n">
        <v>7</v>
      </c>
      <c r="N45" s="124" t="n">
        <v>7</v>
      </c>
      <c r="O45" s="124" t="n">
        <v>1</v>
      </c>
      <c r="P45" s="124" t="n">
        <v>0</v>
      </c>
      <c r="Q45" s="123" t="n">
        <f aca="false">SUM(L45:P45)</f>
        <v>22</v>
      </c>
      <c r="R45" s="167" t="n">
        <f aca="false">SUM(K45+Q45)</f>
        <v>41</v>
      </c>
      <c r="S45" s="126" t="n">
        <v>8</v>
      </c>
      <c r="T45" s="127" t="n">
        <f aca="false">Q45</f>
        <v>22</v>
      </c>
      <c r="U45" s="128" t="n">
        <v>7</v>
      </c>
      <c r="V45" s="129" t="n">
        <v>1</v>
      </c>
      <c r="W45" s="129" t="n">
        <v>0</v>
      </c>
      <c r="X45" s="130" t="n">
        <v>1</v>
      </c>
      <c r="Y45" s="131" t="n">
        <f aca="false">SUM(U45:X45)</f>
        <v>9</v>
      </c>
      <c r="Z45" s="128" t="n">
        <v>7</v>
      </c>
      <c r="AA45" s="129" t="n">
        <v>3</v>
      </c>
      <c r="AB45" s="129" t="n">
        <v>0</v>
      </c>
      <c r="AC45" s="129" t="n">
        <v>1</v>
      </c>
      <c r="AD45" s="132" t="n">
        <f aca="false">SUM(Z45:AC45)</f>
        <v>11</v>
      </c>
      <c r="AE45" s="128" t="n">
        <v>1</v>
      </c>
      <c r="AF45" s="129" t="n">
        <v>0</v>
      </c>
      <c r="AG45" s="129" t="n">
        <v>2</v>
      </c>
      <c r="AH45" s="129" t="n">
        <v>0</v>
      </c>
      <c r="AI45" s="132" t="n">
        <f aca="false">SUM(AE45:AH45)</f>
        <v>3</v>
      </c>
      <c r="AJ45" s="133" t="n">
        <f aca="false">T45+Y45+AD45+AI45-MIN(Y45,AD45,AI45)</f>
        <v>42</v>
      </c>
      <c r="AK45" s="169"/>
      <c r="AL45" s="138"/>
      <c r="AM45" s="138"/>
      <c r="AN45" s="138"/>
      <c r="AO45" s="138"/>
      <c r="AP45" s="138"/>
      <c r="AQ45" s="138"/>
      <c r="AR45" s="138"/>
      <c r="AS45" s="138"/>
      <c r="AT45" s="138"/>
    </row>
    <row r="46" s="174" customFormat="true" ht="12.75" hidden="false" customHeight="true" outlineLevel="0" collapsed="false">
      <c r="A46" s="136" t="s">
        <v>74</v>
      </c>
      <c r="B46" s="136" t="s">
        <v>7</v>
      </c>
      <c r="C46" s="136" t="s">
        <v>8</v>
      </c>
      <c r="D46" s="175" t="s">
        <v>42</v>
      </c>
      <c r="E46" s="137" t="n">
        <v>2</v>
      </c>
      <c r="F46" s="138" t="n">
        <v>7</v>
      </c>
      <c r="G46" s="138" t="n">
        <v>7</v>
      </c>
      <c r="H46" s="138" t="n">
        <v>7</v>
      </c>
      <c r="I46" s="138" t="n">
        <v>3</v>
      </c>
      <c r="J46" s="138" t="n">
        <v>3</v>
      </c>
      <c r="K46" s="166" t="n">
        <f aca="false">SUM(F46:J46)</f>
        <v>27</v>
      </c>
      <c r="L46" s="138" t="n">
        <v>7</v>
      </c>
      <c r="M46" s="138" t="n">
        <v>7</v>
      </c>
      <c r="N46" s="138" t="n">
        <v>0</v>
      </c>
      <c r="O46" s="138" t="n">
        <v>0</v>
      </c>
      <c r="P46" s="138" t="n">
        <v>0</v>
      </c>
      <c r="Q46" s="137" t="n">
        <f aca="false">SUM(L46:P46)</f>
        <v>14</v>
      </c>
      <c r="R46" s="170" t="n">
        <f aca="false">SUM(K46+Q46)</f>
        <v>41</v>
      </c>
      <c r="S46" s="139" t="n">
        <v>9</v>
      </c>
      <c r="T46" s="140" t="n">
        <f aca="false">Q46</f>
        <v>14</v>
      </c>
      <c r="U46" s="143" t="n">
        <v>0</v>
      </c>
      <c r="V46" s="6" t="n">
        <v>7</v>
      </c>
      <c r="W46" s="6" t="n">
        <v>0</v>
      </c>
      <c r="X46" s="142" t="n">
        <v>4</v>
      </c>
      <c r="Y46" s="131" t="n">
        <f aca="false">SUM(U46:X46)</f>
        <v>11</v>
      </c>
      <c r="Z46" s="143" t="n">
        <v>5</v>
      </c>
      <c r="AA46" s="6" t="n">
        <v>1</v>
      </c>
      <c r="AB46" s="6" t="n">
        <v>3</v>
      </c>
      <c r="AC46" s="6" t="n">
        <v>7</v>
      </c>
      <c r="AD46" s="132" t="n">
        <f aca="false">SUM(Z46:AC46)</f>
        <v>16</v>
      </c>
      <c r="AE46" s="143" t="n">
        <v>0</v>
      </c>
      <c r="AF46" s="6" t="n">
        <v>0</v>
      </c>
      <c r="AG46" s="6" t="n">
        <v>3</v>
      </c>
      <c r="AH46" s="6" t="n">
        <v>0</v>
      </c>
      <c r="AI46" s="132" t="n">
        <f aca="false">SUM(AE46:AH46)</f>
        <v>3</v>
      </c>
      <c r="AJ46" s="133" t="n">
        <f aca="false">T46+Y46+AD46+AI46-MIN(Y46,AD46,AI46)</f>
        <v>41</v>
      </c>
      <c r="AK46" s="169"/>
      <c r="AL46" s="138"/>
      <c r="AM46" s="138"/>
      <c r="AN46" s="138"/>
      <c r="AO46" s="138"/>
      <c r="AP46" s="138"/>
      <c r="AQ46" s="138"/>
      <c r="AR46" s="138"/>
      <c r="AS46" s="138"/>
      <c r="AT46" s="138"/>
    </row>
    <row r="47" s="174" customFormat="true" ht="12.75" hidden="false" customHeight="true" outlineLevel="0" collapsed="false">
      <c r="A47" s="138" t="s">
        <v>75</v>
      </c>
      <c r="B47" s="138" t="s">
        <v>7</v>
      </c>
      <c r="C47" s="138" t="s">
        <v>46</v>
      </c>
      <c r="D47" s="138" t="s">
        <v>57</v>
      </c>
      <c r="E47" s="137" t="n">
        <v>64</v>
      </c>
      <c r="F47" s="138" t="n">
        <v>7</v>
      </c>
      <c r="G47" s="138" t="n">
        <v>7</v>
      </c>
      <c r="H47" s="138" t="n">
        <v>0</v>
      </c>
      <c r="I47" s="138" t="n">
        <v>4</v>
      </c>
      <c r="J47" s="138" t="n">
        <v>7</v>
      </c>
      <c r="K47" s="166" t="n">
        <f aca="false">SUM(F47:J47)</f>
        <v>25</v>
      </c>
      <c r="L47" s="138" t="n">
        <v>7</v>
      </c>
      <c r="M47" s="138" t="n">
        <v>7</v>
      </c>
      <c r="N47" s="138" t="n">
        <v>7</v>
      </c>
      <c r="O47" s="138" t="n">
        <v>0</v>
      </c>
      <c r="P47" s="138" t="n">
        <v>7</v>
      </c>
      <c r="Q47" s="137" t="n">
        <f aca="false">SUM(L47:P47)</f>
        <v>28</v>
      </c>
      <c r="R47" s="170" t="n">
        <f aca="false">SUM(K47+Q47)</f>
        <v>53</v>
      </c>
      <c r="S47" s="139" t="n">
        <v>9</v>
      </c>
      <c r="T47" s="140" t="n">
        <f aca="false">Q47</f>
        <v>28</v>
      </c>
      <c r="U47" s="143" t="n">
        <v>0</v>
      </c>
      <c r="V47" s="6" t="n">
        <v>2</v>
      </c>
      <c r="W47" s="6" t="n">
        <v>0</v>
      </c>
      <c r="X47" s="142" t="n">
        <v>1</v>
      </c>
      <c r="Y47" s="131" t="n">
        <f aca="false">SUM(U47:X47)</f>
        <v>3</v>
      </c>
      <c r="Z47" s="143" t="n">
        <v>1</v>
      </c>
      <c r="AA47" s="6" t="n">
        <v>0</v>
      </c>
      <c r="AB47" s="6" t="n">
        <v>1</v>
      </c>
      <c r="AC47" s="6" t="n">
        <v>7</v>
      </c>
      <c r="AD47" s="132" t="n">
        <f aca="false">SUM(Z47:AC47)</f>
        <v>9</v>
      </c>
      <c r="AE47" s="143" t="n">
        <v>0</v>
      </c>
      <c r="AF47" s="6" t="n">
        <v>0</v>
      </c>
      <c r="AG47" s="6" t="n">
        <v>2</v>
      </c>
      <c r="AH47" s="6" t="n">
        <v>0</v>
      </c>
      <c r="AI47" s="132" t="n">
        <f aca="false">SUM(AE47:AH47)</f>
        <v>2</v>
      </c>
      <c r="AJ47" s="133" t="n">
        <f aca="false">T47+Y47+AD47+AI47-MIN(Y47,AD47,AI47)</f>
        <v>40</v>
      </c>
      <c r="AK47" s="169"/>
      <c r="AL47" s="138"/>
      <c r="AM47" s="138"/>
      <c r="AN47" s="138"/>
      <c r="AO47" s="138"/>
      <c r="AP47" s="138"/>
      <c r="AQ47" s="138"/>
      <c r="AR47" s="138"/>
      <c r="AS47" s="138"/>
      <c r="AT47" s="138"/>
    </row>
    <row r="48" s="174" customFormat="true" ht="12.75" hidden="false" customHeight="true" outlineLevel="0" collapsed="false">
      <c r="A48" s="176" t="s">
        <v>76</v>
      </c>
      <c r="B48" s="155" t="s">
        <v>26</v>
      </c>
      <c r="C48" s="156" t="s">
        <v>27</v>
      </c>
      <c r="D48" s="156"/>
      <c r="E48" s="177" t="s">
        <v>28</v>
      </c>
      <c r="F48" s="137" t="n">
        <v>14</v>
      </c>
      <c r="G48" s="138" t="n">
        <v>7</v>
      </c>
      <c r="H48" s="138" t="n">
        <v>6</v>
      </c>
      <c r="I48" s="138" t="n">
        <v>7</v>
      </c>
      <c r="J48" s="138" t="n">
        <v>0</v>
      </c>
      <c r="K48" s="166" t="n">
        <f aca="false">SUM(G48:J48)</f>
        <v>20</v>
      </c>
      <c r="L48" s="138" t="n">
        <v>5</v>
      </c>
      <c r="M48" s="138" t="n">
        <v>7</v>
      </c>
      <c r="N48" s="138" t="n">
        <v>7</v>
      </c>
      <c r="O48" s="138" t="n">
        <v>0</v>
      </c>
      <c r="P48" s="138" t="n">
        <v>7</v>
      </c>
      <c r="Q48" s="137" t="n">
        <f aca="false">SUM(L48:P48)</f>
        <v>26</v>
      </c>
      <c r="R48" s="167" t="n">
        <f aca="false">SUM(K48+Q48)</f>
        <v>46</v>
      </c>
      <c r="S48" s="139" t="n">
        <v>8</v>
      </c>
      <c r="T48" s="140" t="n">
        <f aca="false">Q48</f>
        <v>26</v>
      </c>
      <c r="U48" s="143" t="n">
        <v>0</v>
      </c>
      <c r="V48" s="6" t="n">
        <v>0</v>
      </c>
      <c r="W48" s="6" t="n">
        <v>0</v>
      </c>
      <c r="X48" s="142" t="n">
        <v>0</v>
      </c>
      <c r="Y48" s="131" t="n">
        <f aca="false">SUM(U48:X48)</f>
        <v>0</v>
      </c>
      <c r="Z48" s="143" t="n">
        <v>7</v>
      </c>
      <c r="AA48" s="6" t="n">
        <v>5</v>
      </c>
      <c r="AB48" s="6" t="n">
        <v>2</v>
      </c>
      <c r="AC48" s="6" t="n">
        <v>0</v>
      </c>
      <c r="AD48" s="132" t="n">
        <f aca="false">SUM(Z48:AC48)</f>
        <v>14</v>
      </c>
      <c r="AE48" s="143"/>
      <c r="AF48" s="6"/>
      <c r="AG48" s="6"/>
      <c r="AH48" s="6"/>
      <c r="AI48" s="132" t="n">
        <f aca="false">SUM(AE48:AH48)</f>
        <v>0</v>
      </c>
      <c r="AJ48" s="133" t="n">
        <f aca="false">T48+Y48+AD48+AI48-MIN(Y48,AD48,AI48)</f>
        <v>40</v>
      </c>
      <c r="AK48" s="169"/>
      <c r="AL48" s="138"/>
      <c r="AM48" s="138"/>
      <c r="AN48" s="138"/>
      <c r="AO48" s="138"/>
      <c r="AP48" s="138"/>
      <c r="AQ48" s="138"/>
      <c r="AR48" s="138"/>
      <c r="AS48" s="138"/>
      <c r="AT48" s="138"/>
    </row>
    <row r="49" s="174" customFormat="true" ht="12.75" hidden="false" customHeight="true" outlineLevel="0" collapsed="false">
      <c r="A49" s="154" t="s">
        <v>77</v>
      </c>
      <c r="B49" s="138" t="s">
        <v>13</v>
      </c>
      <c r="C49" s="154" t="s">
        <v>14</v>
      </c>
      <c r="D49" s="138" t="s">
        <v>15</v>
      </c>
      <c r="E49" s="7" t="n">
        <v>26</v>
      </c>
      <c r="F49" s="138" t="n">
        <v>7</v>
      </c>
      <c r="G49" s="138" t="n">
        <v>7</v>
      </c>
      <c r="H49" s="138" t="n">
        <v>6</v>
      </c>
      <c r="I49" s="138" t="n">
        <v>7</v>
      </c>
      <c r="J49" s="138" t="n">
        <v>0</v>
      </c>
      <c r="K49" s="166" t="n">
        <f aca="false">SUM(F49:J49)</f>
        <v>27</v>
      </c>
      <c r="L49" s="138" t="n">
        <v>7</v>
      </c>
      <c r="M49" s="138" t="n">
        <v>7</v>
      </c>
      <c r="N49" s="138" t="n">
        <v>7</v>
      </c>
      <c r="O49" s="138" t="n">
        <v>0</v>
      </c>
      <c r="P49" s="138" t="n">
        <v>0</v>
      </c>
      <c r="Q49" s="137" t="n">
        <f aca="false">SUM(L49:P49)</f>
        <v>21</v>
      </c>
      <c r="R49" s="170" t="n">
        <f aca="false">SUM(K49+Q49)</f>
        <v>48</v>
      </c>
      <c r="S49" s="139" t="n">
        <v>11</v>
      </c>
      <c r="T49" s="140" t="n">
        <f aca="false">Q49</f>
        <v>21</v>
      </c>
      <c r="U49" s="143" t="n">
        <v>0</v>
      </c>
      <c r="V49" s="6" t="n">
        <v>4</v>
      </c>
      <c r="W49" s="6" t="n">
        <v>1</v>
      </c>
      <c r="X49" s="142" t="n">
        <v>0</v>
      </c>
      <c r="Y49" s="131" t="n">
        <f aca="false">SUM(U49:X49)</f>
        <v>5</v>
      </c>
      <c r="Z49" s="143" t="n">
        <v>7</v>
      </c>
      <c r="AA49" s="6" t="n">
        <v>7</v>
      </c>
      <c r="AB49" s="6" t="n">
        <v>0</v>
      </c>
      <c r="AC49" s="6" t="n">
        <v>0</v>
      </c>
      <c r="AD49" s="132" t="n">
        <f aca="false">SUM(Z49:AC49)</f>
        <v>14</v>
      </c>
      <c r="AE49" s="143"/>
      <c r="AF49" s="6"/>
      <c r="AG49" s="6"/>
      <c r="AH49" s="6"/>
      <c r="AI49" s="132" t="n">
        <f aca="false">SUM(AE49:AH49)</f>
        <v>0</v>
      </c>
      <c r="AJ49" s="133" t="n">
        <f aca="false">T49+Y49+AD49+AI49-MIN(Y49,AD49,AI49)</f>
        <v>40</v>
      </c>
      <c r="AK49" s="169"/>
      <c r="AL49" s="138"/>
      <c r="AM49" s="138"/>
      <c r="AN49" s="138"/>
      <c r="AO49" s="138"/>
      <c r="AP49" s="138"/>
      <c r="AQ49" s="138"/>
      <c r="AR49" s="138"/>
      <c r="AS49" s="138"/>
      <c r="AT49" s="138"/>
    </row>
    <row r="50" s="174" customFormat="true" ht="12.75" hidden="false" customHeight="true" outlineLevel="0" collapsed="false">
      <c r="A50" s="178" t="s">
        <v>78</v>
      </c>
      <c r="B50" s="178" t="s">
        <v>7</v>
      </c>
      <c r="C50" s="178" t="s">
        <v>8</v>
      </c>
      <c r="D50" s="122" t="s">
        <v>9</v>
      </c>
      <c r="E50" s="123" t="n">
        <v>23</v>
      </c>
      <c r="F50" s="124" t="n">
        <v>7</v>
      </c>
      <c r="G50" s="124" t="n">
        <v>6</v>
      </c>
      <c r="H50" s="124" t="n">
        <v>7</v>
      </c>
      <c r="I50" s="124" t="n">
        <v>7</v>
      </c>
      <c r="J50" s="124" t="n">
        <v>6</v>
      </c>
      <c r="K50" s="164" t="n">
        <f aca="false">SUM(F50:J50)</f>
        <v>33</v>
      </c>
      <c r="L50" s="124" t="n">
        <v>7</v>
      </c>
      <c r="M50" s="124" t="n">
        <v>4</v>
      </c>
      <c r="N50" s="124" t="n">
        <v>7</v>
      </c>
      <c r="O50" s="124" t="n">
        <v>2</v>
      </c>
      <c r="P50" s="124" t="n">
        <v>0</v>
      </c>
      <c r="Q50" s="123" t="n">
        <f aca="false">SUM(L50:P50)</f>
        <v>20</v>
      </c>
      <c r="R50" s="167" t="n">
        <f aca="false">SUM(K50+Q50)</f>
        <v>53</v>
      </c>
      <c r="S50" s="126" t="n">
        <v>8</v>
      </c>
      <c r="T50" s="140" t="n">
        <f aca="false">Q50</f>
        <v>20</v>
      </c>
      <c r="U50" s="141" t="n">
        <v>0</v>
      </c>
      <c r="V50" s="129" t="n">
        <v>2</v>
      </c>
      <c r="W50" s="129" t="n">
        <v>7</v>
      </c>
      <c r="X50" s="130" t="n">
        <v>0</v>
      </c>
      <c r="Y50" s="131" t="n">
        <f aca="false">SUM(U50:X50)</f>
        <v>9</v>
      </c>
      <c r="Z50" s="128" t="n">
        <v>7</v>
      </c>
      <c r="AA50" s="129" t="n">
        <v>4</v>
      </c>
      <c r="AB50" s="129" t="n">
        <v>0</v>
      </c>
      <c r="AC50" s="129" t="n">
        <v>0</v>
      </c>
      <c r="AD50" s="132" t="n">
        <f aca="false">SUM(Z50:AC50)</f>
        <v>11</v>
      </c>
      <c r="AE50" s="128" t="n">
        <v>7</v>
      </c>
      <c r="AF50" s="129" t="n">
        <v>0</v>
      </c>
      <c r="AG50" s="129" t="n">
        <v>1</v>
      </c>
      <c r="AH50" s="129" t="n">
        <v>1</v>
      </c>
      <c r="AI50" s="132" t="n">
        <f aca="false">SUM(AE50:AH50)</f>
        <v>9</v>
      </c>
      <c r="AJ50" s="133" t="n">
        <f aca="false">T50+Y50+AD50+AI50-MIN(Y50,AD50,AI50)</f>
        <v>40</v>
      </c>
      <c r="AK50" s="169"/>
      <c r="AL50" s="138"/>
      <c r="AM50" s="138"/>
      <c r="AN50" s="138"/>
      <c r="AO50" s="138"/>
      <c r="AP50" s="138"/>
      <c r="AQ50" s="138"/>
      <c r="AR50" s="138"/>
      <c r="AS50" s="138"/>
      <c r="AT50" s="138"/>
    </row>
    <row r="51" s="174" customFormat="true" ht="12.75" hidden="false" customHeight="true" outlineLevel="0" collapsed="false">
      <c r="A51" s="138" t="s">
        <v>79</v>
      </c>
      <c r="B51" s="138" t="s">
        <v>7</v>
      </c>
      <c r="C51" s="138" t="s">
        <v>46</v>
      </c>
      <c r="D51" s="138" t="s">
        <v>57</v>
      </c>
      <c r="E51" s="137" t="n">
        <v>65</v>
      </c>
      <c r="F51" s="138" t="n">
        <v>7</v>
      </c>
      <c r="G51" s="138" t="n">
        <v>7</v>
      </c>
      <c r="H51" s="138" t="n">
        <v>7</v>
      </c>
      <c r="I51" s="138" t="n">
        <v>7</v>
      </c>
      <c r="J51" s="138" t="n">
        <v>7</v>
      </c>
      <c r="K51" s="166" t="n">
        <f aca="false">SUM(F51:J51)</f>
        <v>35</v>
      </c>
      <c r="L51" s="138" t="n">
        <v>7</v>
      </c>
      <c r="M51" s="138" t="n">
        <v>7</v>
      </c>
      <c r="N51" s="138" t="n">
        <v>0</v>
      </c>
      <c r="O51" s="138" t="n">
        <v>3</v>
      </c>
      <c r="P51" s="138" t="n">
        <v>7</v>
      </c>
      <c r="Q51" s="137" t="n">
        <f aca="false">SUM(L51:P51)</f>
        <v>24</v>
      </c>
      <c r="R51" s="170" t="n">
        <f aca="false">SUM(K51+Q51)</f>
        <v>59</v>
      </c>
      <c r="S51" s="139" t="n">
        <v>9</v>
      </c>
      <c r="T51" s="140" t="n">
        <f aca="false">Q51</f>
        <v>24</v>
      </c>
      <c r="U51" s="141" t="n">
        <v>0</v>
      </c>
      <c r="V51" s="6" t="n">
        <v>6</v>
      </c>
      <c r="W51" s="6" t="n">
        <v>5</v>
      </c>
      <c r="X51" s="142" t="n">
        <v>0</v>
      </c>
      <c r="Y51" s="131" t="n">
        <f aca="false">SUM(U51:X51)</f>
        <v>11</v>
      </c>
      <c r="Z51" s="143" t="n">
        <v>0</v>
      </c>
      <c r="AA51" s="6" t="n">
        <v>0</v>
      </c>
      <c r="AB51" s="6" t="n">
        <v>1</v>
      </c>
      <c r="AC51" s="6" t="n">
        <v>0</v>
      </c>
      <c r="AD51" s="132" t="n">
        <f aca="false">SUM(Z51:AC51)</f>
        <v>1</v>
      </c>
      <c r="AE51" s="143" t="n">
        <v>0</v>
      </c>
      <c r="AF51" s="6" t="n">
        <v>0</v>
      </c>
      <c r="AG51" s="6" t="n">
        <v>4</v>
      </c>
      <c r="AH51" s="6" t="n">
        <v>0</v>
      </c>
      <c r="AI51" s="132" t="n">
        <f aca="false">SUM(AE51:AH51)</f>
        <v>4</v>
      </c>
      <c r="AJ51" s="133" t="n">
        <f aca="false">T51+Y51+AD51+AI51-MIN(Y51,AD51,AI51)</f>
        <v>39</v>
      </c>
      <c r="AK51" s="169"/>
      <c r="AL51" s="138"/>
      <c r="AM51" s="138"/>
      <c r="AN51" s="138"/>
      <c r="AO51" s="138"/>
      <c r="AP51" s="138"/>
      <c r="AQ51" s="138"/>
      <c r="AR51" s="138"/>
      <c r="AS51" s="138"/>
      <c r="AT51" s="138"/>
    </row>
    <row r="52" s="174" customFormat="true" ht="12.75" hidden="false" customHeight="true" outlineLevel="0" collapsed="false">
      <c r="A52" s="129" t="s">
        <v>80</v>
      </c>
      <c r="B52" s="129" t="s">
        <v>13</v>
      </c>
      <c r="C52" s="129" t="s">
        <v>14</v>
      </c>
      <c r="D52" s="179"/>
      <c r="E52" s="180" t="n">
        <v>12</v>
      </c>
      <c r="F52" s="124" t="n">
        <v>7</v>
      </c>
      <c r="G52" s="124" t="n">
        <v>5</v>
      </c>
      <c r="H52" s="124" t="n">
        <v>0</v>
      </c>
      <c r="I52" s="124" t="n">
        <v>0</v>
      </c>
      <c r="J52" s="124" t="n">
        <v>0</v>
      </c>
      <c r="K52" s="164" t="n">
        <f aca="false">SUM(F52:J52)</f>
        <v>12</v>
      </c>
      <c r="L52" s="124" t="n">
        <v>7</v>
      </c>
      <c r="M52" s="124" t="n">
        <v>7</v>
      </c>
      <c r="N52" s="124" t="n">
        <v>7</v>
      </c>
      <c r="O52" s="124" t="n">
        <v>3</v>
      </c>
      <c r="P52" s="124" t="n">
        <v>0</v>
      </c>
      <c r="Q52" s="123" t="n">
        <f aca="false">SUM(L52:P52)</f>
        <v>24</v>
      </c>
      <c r="R52" s="167" t="n">
        <f aca="false">SUM(K52+Q52)</f>
        <v>36</v>
      </c>
      <c r="S52" s="126" t="n">
        <v>8</v>
      </c>
      <c r="T52" s="127" t="n">
        <f aca="false">Q52</f>
        <v>24</v>
      </c>
      <c r="U52" s="128" t="n">
        <v>0</v>
      </c>
      <c r="V52" s="129" t="n">
        <v>0</v>
      </c>
      <c r="W52" s="129" t="n">
        <v>0</v>
      </c>
      <c r="X52" s="130" t="n">
        <v>4</v>
      </c>
      <c r="Y52" s="131" t="n">
        <f aca="false">SUM(U52:X52)</f>
        <v>4</v>
      </c>
      <c r="Z52" s="128" t="n">
        <v>7</v>
      </c>
      <c r="AA52" s="129" t="n">
        <v>3</v>
      </c>
      <c r="AB52" s="129" t="n">
        <v>0</v>
      </c>
      <c r="AC52" s="129" t="n">
        <v>0</v>
      </c>
      <c r="AD52" s="132" t="n">
        <f aca="false">SUM(Z52:AC52)</f>
        <v>10</v>
      </c>
      <c r="AE52" s="128" t="n">
        <v>1</v>
      </c>
      <c r="AF52" s="129" t="n">
        <v>0</v>
      </c>
      <c r="AG52" s="129" t="n">
        <v>3</v>
      </c>
      <c r="AH52" s="129" t="n">
        <v>0</v>
      </c>
      <c r="AI52" s="132" t="n">
        <f aca="false">SUM(AE52:AH52)</f>
        <v>4</v>
      </c>
      <c r="AJ52" s="133" t="n">
        <f aca="false">T52+Y52+AD52+AI52-MIN(Y52,AD52,AI52)</f>
        <v>38</v>
      </c>
      <c r="AK52" s="169"/>
      <c r="AL52" s="138"/>
      <c r="AM52" s="138"/>
      <c r="AN52" s="138"/>
      <c r="AO52" s="138"/>
      <c r="AP52" s="138"/>
      <c r="AQ52" s="138"/>
      <c r="AR52" s="138"/>
      <c r="AS52" s="138"/>
      <c r="AT52" s="138"/>
    </row>
    <row r="53" s="138" customFormat="true" ht="12.75" hidden="false" customHeight="true" outlineLevel="0" collapsed="false">
      <c r="A53" s="138" t="s">
        <v>81</v>
      </c>
      <c r="B53" s="138" t="s">
        <v>26</v>
      </c>
      <c r="C53" s="138" t="s">
        <v>27</v>
      </c>
      <c r="D53" s="138" t="s">
        <v>31</v>
      </c>
      <c r="E53" s="137" t="n">
        <v>57</v>
      </c>
      <c r="F53" s="138" t="n">
        <v>7</v>
      </c>
      <c r="G53" s="138" t="n">
        <v>7</v>
      </c>
      <c r="H53" s="138" t="n">
        <v>6</v>
      </c>
      <c r="I53" s="138" t="n">
        <v>0</v>
      </c>
      <c r="J53" s="138" t="n">
        <v>1</v>
      </c>
      <c r="K53" s="166" t="n">
        <f aca="false">SUM(F53:J53)</f>
        <v>21</v>
      </c>
      <c r="L53" s="138" t="n">
        <v>7</v>
      </c>
      <c r="M53" s="138" t="n">
        <v>0</v>
      </c>
      <c r="N53" s="138" t="n">
        <v>5</v>
      </c>
      <c r="O53" s="138" t="n">
        <v>0</v>
      </c>
      <c r="P53" s="138" t="n">
        <v>0</v>
      </c>
      <c r="Q53" s="137" t="n">
        <f aca="false">SUM(L53:P53)</f>
        <v>12</v>
      </c>
      <c r="R53" s="170" t="n">
        <f aca="false">SUM(K53+Q53)</f>
        <v>33</v>
      </c>
      <c r="S53" s="139" t="n">
        <v>11</v>
      </c>
      <c r="T53" s="140" t="n">
        <f aca="false">Q53</f>
        <v>12</v>
      </c>
      <c r="U53" s="143"/>
      <c r="V53" s="6"/>
      <c r="W53" s="6"/>
      <c r="X53" s="142"/>
      <c r="Y53" s="131" t="n">
        <f aca="false">SUM(U53:X53)</f>
        <v>0</v>
      </c>
      <c r="Z53" s="143" t="n">
        <v>0</v>
      </c>
      <c r="AA53" s="6" t="n">
        <v>7</v>
      </c>
      <c r="AB53" s="6" t="n">
        <v>2</v>
      </c>
      <c r="AC53" s="6" t="n">
        <v>0</v>
      </c>
      <c r="AD53" s="132" t="n">
        <f aca="false">SUM(Z53:AC53)</f>
        <v>9</v>
      </c>
      <c r="AE53" s="143" t="n">
        <v>7</v>
      </c>
      <c r="AF53" s="6" t="n">
        <v>5</v>
      </c>
      <c r="AG53" s="6" t="n">
        <v>2</v>
      </c>
      <c r="AH53" s="6" t="n">
        <v>3</v>
      </c>
      <c r="AI53" s="132" t="n">
        <f aca="false">SUM(AE53:AH53)</f>
        <v>17</v>
      </c>
      <c r="AJ53" s="133" t="n">
        <f aca="false">T53+Y53+AD53+AI53-MIN(Y53,AD53,AI53)</f>
        <v>38</v>
      </c>
      <c r="AK53" s="169"/>
    </row>
    <row r="54" s="138" customFormat="true" ht="12.75" hidden="false" customHeight="true" outlineLevel="0" collapsed="false">
      <c r="A54" s="124" t="s">
        <v>82</v>
      </c>
      <c r="B54" s="124" t="s">
        <v>26</v>
      </c>
      <c r="C54" s="124" t="s">
        <v>27</v>
      </c>
      <c r="D54" s="138" t="s">
        <v>31</v>
      </c>
      <c r="E54" s="137" t="n">
        <v>39</v>
      </c>
      <c r="F54" s="152" t="n">
        <v>7</v>
      </c>
      <c r="G54" s="152" t="n">
        <v>7</v>
      </c>
      <c r="H54" s="152" t="n">
        <v>6</v>
      </c>
      <c r="I54" s="152" t="n">
        <v>7</v>
      </c>
      <c r="J54" s="152" t="n">
        <v>7</v>
      </c>
      <c r="K54" s="166" t="n">
        <f aca="false">SUM(F54:J54)</f>
        <v>34</v>
      </c>
      <c r="L54" s="138" t="n">
        <v>0</v>
      </c>
      <c r="M54" s="138" t="n">
        <v>6</v>
      </c>
      <c r="N54" s="138" t="n">
        <v>4</v>
      </c>
      <c r="O54" s="138" t="n">
        <v>0</v>
      </c>
      <c r="P54" s="138" t="n">
        <v>1</v>
      </c>
      <c r="Q54" s="137" t="n">
        <f aca="false">SUM(L54:P54)</f>
        <v>11</v>
      </c>
      <c r="R54" s="170" t="n">
        <f aca="false">SUM(K54+Q54)</f>
        <v>45</v>
      </c>
      <c r="S54" s="139" t="n">
        <v>10</v>
      </c>
      <c r="T54" s="140" t="n">
        <f aca="false">Q54</f>
        <v>11</v>
      </c>
      <c r="U54" s="143" t="n">
        <v>7</v>
      </c>
      <c r="V54" s="6" t="n">
        <v>1</v>
      </c>
      <c r="W54" s="6" t="n">
        <v>1</v>
      </c>
      <c r="X54" s="142" t="n">
        <v>3</v>
      </c>
      <c r="Y54" s="131" t="n">
        <f aca="false">SUM(U54:X54)</f>
        <v>12</v>
      </c>
      <c r="Z54" s="143" t="n">
        <v>1</v>
      </c>
      <c r="AA54" s="6" t="n">
        <v>0</v>
      </c>
      <c r="AB54" s="6" t="n">
        <v>7</v>
      </c>
      <c r="AC54" s="6" t="n">
        <v>3</v>
      </c>
      <c r="AD54" s="132" t="n">
        <f aca="false">SUM(Z54:AC54)</f>
        <v>11</v>
      </c>
      <c r="AE54" s="143" t="n">
        <v>7</v>
      </c>
      <c r="AF54" s="6" t="n">
        <v>7</v>
      </c>
      <c r="AG54" s="138" t="n">
        <v>0</v>
      </c>
      <c r="AH54" s="138" t="n">
        <v>1</v>
      </c>
      <c r="AI54" s="132" t="n">
        <f aca="false">SUM(AE54:AH54)</f>
        <v>15</v>
      </c>
      <c r="AJ54" s="133" t="n">
        <f aca="false">T54+Y54+AD54+AI54-MIN(Y54,AD54,AI54)</f>
        <v>38</v>
      </c>
      <c r="AK54" s="169"/>
    </row>
    <row r="55" s="138" customFormat="true" ht="12.75" hidden="false" customHeight="true" outlineLevel="0" collapsed="false">
      <c r="A55" s="6" t="s">
        <v>83</v>
      </c>
      <c r="B55" s="6" t="s">
        <v>7</v>
      </c>
      <c r="C55" s="6" t="s">
        <v>46</v>
      </c>
      <c r="D55" s="138" t="s">
        <v>57</v>
      </c>
      <c r="E55" s="137" t="n">
        <v>60</v>
      </c>
      <c r="F55" s="138" t="n">
        <v>7</v>
      </c>
      <c r="G55" s="138" t="n">
        <v>1</v>
      </c>
      <c r="H55" s="138" t="n">
        <v>7</v>
      </c>
      <c r="I55" s="138" t="n">
        <v>0</v>
      </c>
      <c r="J55" s="138" t="n">
        <v>3</v>
      </c>
      <c r="K55" s="166" t="n">
        <f aca="false">SUM(F55:J55)</f>
        <v>18</v>
      </c>
      <c r="L55" s="138" t="n">
        <v>7</v>
      </c>
      <c r="M55" s="138" t="n">
        <v>5</v>
      </c>
      <c r="N55" s="138" t="n">
        <v>2</v>
      </c>
      <c r="O55" s="138" t="n">
        <v>0</v>
      </c>
      <c r="P55" s="138" t="n">
        <v>7</v>
      </c>
      <c r="Q55" s="137" t="n">
        <f aca="false">SUM(L55:P55)</f>
        <v>21</v>
      </c>
      <c r="R55" s="170" t="n">
        <f aca="false">SUM(K55+Q55)</f>
        <v>39</v>
      </c>
      <c r="S55" s="139" t="n">
        <v>9</v>
      </c>
      <c r="T55" s="140" t="n">
        <f aca="false">Q55</f>
        <v>21</v>
      </c>
      <c r="U55" s="143" t="n">
        <v>0</v>
      </c>
      <c r="V55" s="6" t="n">
        <v>7</v>
      </c>
      <c r="W55" s="6" t="n">
        <v>0</v>
      </c>
      <c r="X55" s="142" t="n">
        <v>0</v>
      </c>
      <c r="Y55" s="131" t="n">
        <f aca="false">SUM(U55:X55)</f>
        <v>7</v>
      </c>
      <c r="Z55" s="143" t="n">
        <v>1</v>
      </c>
      <c r="AA55" s="6" t="n">
        <v>0</v>
      </c>
      <c r="AB55" s="6" t="n">
        <v>1</v>
      </c>
      <c r="AC55" s="6" t="n">
        <v>0</v>
      </c>
      <c r="AD55" s="132" t="n">
        <f aca="false">SUM(Z55:AC55)</f>
        <v>2</v>
      </c>
      <c r="AE55" s="143" t="n">
        <v>0</v>
      </c>
      <c r="AF55" s="6" t="n">
        <v>7</v>
      </c>
      <c r="AG55" s="6" t="n">
        <v>2</v>
      </c>
      <c r="AH55" s="6" t="n">
        <v>0</v>
      </c>
      <c r="AI55" s="132" t="n">
        <f aca="false">SUM(AE55:AH55)</f>
        <v>9</v>
      </c>
      <c r="AJ55" s="133" t="n">
        <f aca="false">T55+Y55+AD55+AI55-MIN(Y55,AD55,AI55)</f>
        <v>37</v>
      </c>
      <c r="AK55" s="169"/>
    </row>
    <row r="56" s="138" customFormat="true" ht="12.75" hidden="false" customHeight="true" outlineLevel="0" collapsed="false">
      <c r="A56" s="124" t="s">
        <v>84</v>
      </c>
      <c r="B56" s="124" t="s">
        <v>13</v>
      </c>
      <c r="C56" s="181" t="s">
        <v>14</v>
      </c>
      <c r="D56" s="124" t="s">
        <v>85</v>
      </c>
      <c r="E56" s="123" t="n">
        <v>44</v>
      </c>
      <c r="F56" s="124" t="n">
        <v>7</v>
      </c>
      <c r="G56" s="124" t="n">
        <v>6</v>
      </c>
      <c r="H56" s="124" t="n">
        <v>3</v>
      </c>
      <c r="I56" s="124" t="n">
        <v>1</v>
      </c>
      <c r="J56" s="124" t="n">
        <v>0</v>
      </c>
      <c r="K56" s="164" t="n">
        <f aca="false">SUM(F56:J56)</f>
        <v>17</v>
      </c>
      <c r="L56" s="124" t="n">
        <v>7</v>
      </c>
      <c r="M56" s="124" t="n">
        <v>7</v>
      </c>
      <c r="N56" s="124" t="n">
        <v>5</v>
      </c>
      <c r="O56" s="124" t="n">
        <v>0</v>
      </c>
      <c r="P56" s="124" t="n">
        <v>0</v>
      </c>
      <c r="Q56" s="123" t="n">
        <f aca="false">SUM(L56:P56)</f>
        <v>19</v>
      </c>
      <c r="R56" s="167" t="n">
        <f aca="false">SUM(K56+Q56)</f>
        <v>36</v>
      </c>
      <c r="S56" s="126" t="n">
        <v>8</v>
      </c>
      <c r="T56" s="127" t="n">
        <f aca="false">Q56</f>
        <v>19</v>
      </c>
      <c r="U56" s="128" t="n">
        <v>0</v>
      </c>
      <c r="V56" s="129" t="n">
        <v>3</v>
      </c>
      <c r="W56" s="129" t="n">
        <v>0</v>
      </c>
      <c r="X56" s="130" t="n">
        <v>1</v>
      </c>
      <c r="Y56" s="131" t="n">
        <f aca="false">SUM(U56:X56)</f>
        <v>4</v>
      </c>
      <c r="Z56" s="128" t="n">
        <v>7</v>
      </c>
      <c r="AA56" s="129" t="n">
        <v>7</v>
      </c>
      <c r="AB56" s="129" t="n">
        <v>0</v>
      </c>
      <c r="AC56" s="129" t="n">
        <v>0</v>
      </c>
      <c r="AD56" s="132" t="n">
        <f aca="false">SUM(Z56:AC56)</f>
        <v>14</v>
      </c>
      <c r="AE56" s="128" t="n">
        <v>1</v>
      </c>
      <c r="AF56" s="129" t="n">
        <v>0</v>
      </c>
      <c r="AG56" s="129" t="n">
        <v>3</v>
      </c>
      <c r="AH56" s="129" t="n">
        <v>0</v>
      </c>
      <c r="AI56" s="132" t="n">
        <f aca="false">SUM(AE56:AH56)</f>
        <v>4</v>
      </c>
      <c r="AJ56" s="133" t="n">
        <f aca="false">T56+Y56+AD56+AI56-MIN(Y56,AD56,AI56)</f>
        <v>37</v>
      </c>
      <c r="AK56" s="169"/>
    </row>
    <row r="57" s="138" customFormat="true" ht="12.75" hidden="false" customHeight="true" outlineLevel="0" collapsed="false">
      <c r="A57" s="122" t="s">
        <v>86</v>
      </c>
      <c r="B57" s="122" t="s">
        <v>7</v>
      </c>
      <c r="C57" s="182" t="s">
        <v>8</v>
      </c>
      <c r="D57" s="122" t="s">
        <v>9</v>
      </c>
      <c r="E57" s="123" t="n">
        <v>31</v>
      </c>
      <c r="F57" s="124" t="n">
        <v>7</v>
      </c>
      <c r="G57" s="124" t="n">
        <v>1</v>
      </c>
      <c r="H57" s="124" t="n">
        <v>0</v>
      </c>
      <c r="I57" s="124" t="n">
        <v>1</v>
      </c>
      <c r="J57" s="124" t="n">
        <v>0</v>
      </c>
      <c r="K57" s="164" t="n">
        <f aca="false">SUM(F57:J57)</f>
        <v>9</v>
      </c>
      <c r="L57" s="124" t="n">
        <v>7</v>
      </c>
      <c r="M57" s="124" t="n">
        <v>7</v>
      </c>
      <c r="N57" s="124" t="n">
        <v>7</v>
      </c>
      <c r="O57" s="124" t="n">
        <v>1</v>
      </c>
      <c r="P57" s="124" t="n">
        <v>7</v>
      </c>
      <c r="Q57" s="123" t="n">
        <f aca="false">SUM(L57:P57)</f>
        <v>29</v>
      </c>
      <c r="R57" s="167" t="n">
        <f aca="false">SUM(K57+Q57)</f>
        <v>38</v>
      </c>
      <c r="S57" s="126" t="n">
        <v>8</v>
      </c>
      <c r="T57" s="127" t="n">
        <f aca="false">Q57</f>
        <v>29</v>
      </c>
      <c r="U57" s="128" t="n">
        <v>0</v>
      </c>
      <c r="V57" s="129" t="n">
        <v>0</v>
      </c>
      <c r="W57" s="129" t="n">
        <v>0</v>
      </c>
      <c r="X57" s="130" t="n">
        <v>0</v>
      </c>
      <c r="Y57" s="131" t="n">
        <f aca="false">SUM(U57:X57)</f>
        <v>0</v>
      </c>
      <c r="Z57" s="128" t="n">
        <v>7</v>
      </c>
      <c r="AA57" s="129" t="n">
        <v>0</v>
      </c>
      <c r="AB57" s="129" t="n">
        <v>0</v>
      </c>
      <c r="AC57" s="129" t="n">
        <v>0</v>
      </c>
      <c r="AD57" s="132" t="n">
        <f aca="false">SUM(Z57:AC57)</f>
        <v>7</v>
      </c>
      <c r="AE57" s="128" t="n">
        <v>0</v>
      </c>
      <c r="AF57" s="129" t="n">
        <v>0</v>
      </c>
      <c r="AG57" s="129" t="n">
        <v>0</v>
      </c>
      <c r="AH57" s="129" t="n">
        <v>0</v>
      </c>
      <c r="AI57" s="132" t="n">
        <f aca="false">SUM(AE57:AH57)</f>
        <v>0</v>
      </c>
      <c r="AJ57" s="133" t="n">
        <f aca="false">T57+Y57+AD57+AI57-MIN(Y57,AD57,AI57)</f>
        <v>36</v>
      </c>
      <c r="AK57" s="169"/>
    </row>
    <row r="58" s="138" customFormat="true" ht="12.75" hidden="false" customHeight="true" outlineLevel="0" collapsed="false">
      <c r="A58" s="183" t="s">
        <v>87</v>
      </c>
      <c r="B58" s="124" t="s">
        <v>34</v>
      </c>
      <c r="C58" s="184" t="s">
        <v>88</v>
      </c>
      <c r="D58" s="183" t="s">
        <v>89</v>
      </c>
      <c r="E58" s="123" t="n">
        <v>5</v>
      </c>
      <c r="F58" s="124" t="n">
        <v>0</v>
      </c>
      <c r="G58" s="124" t="n">
        <v>6</v>
      </c>
      <c r="H58" s="124" t="n">
        <v>1</v>
      </c>
      <c r="I58" s="124" t="n">
        <v>7</v>
      </c>
      <c r="J58" s="124" t="n">
        <v>0</v>
      </c>
      <c r="K58" s="164" t="n">
        <f aca="false">SUM(F58:J58)</f>
        <v>14</v>
      </c>
      <c r="L58" s="124" t="n">
        <v>7</v>
      </c>
      <c r="M58" s="124" t="n">
        <v>7</v>
      </c>
      <c r="N58" s="124" t="n">
        <v>7</v>
      </c>
      <c r="O58" s="124" t="n">
        <v>1</v>
      </c>
      <c r="P58" s="124" t="n">
        <v>0</v>
      </c>
      <c r="Q58" s="123" t="n">
        <f aca="false">SUM(L58:P58)</f>
        <v>22</v>
      </c>
      <c r="R58" s="167" t="n">
        <f aca="false">SUM(K58+Q58)</f>
        <v>36</v>
      </c>
      <c r="S58" s="126" t="n">
        <v>8</v>
      </c>
      <c r="T58" s="127" t="n">
        <f aca="false">Q58</f>
        <v>22</v>
      </c>
      <c r="U58" s="128" t="n">
        <v>0</v>
      </c>
      <c r="V58" s="129" t="n">
        <v>0</v>
      </c>
      <c r="W58" s="129" t="n">
        <v>0</v>
      </c>
      <c r="X58" s="130" t="n">
        <v>1</v>
      </c>
      <c r="Y58" s="131" t="n">
        <f aca="false">SUM(U58:X58)</f>
        <v>1</v>
      </c>
      <c r="Z58" s="128" t="n">
        <v>7</v>
      </c>
      <c r="AA58" s="129" t="n">
        <v>5</v>
      </c>
      <c r="AB58" s="129" t="n">
        <v>1</v>
      </c>
      <c r="AC58" s="129" t="n">
        <v>0</v>
      </c>
      <c r="AD58" s="132" t="n">
        <f aca="false">SUM(Z58:AC58)</f>
        <v>13</v>
      </c>
      <c r="AE58" s="128"/>
      <c r="AF58" s="129"/>
      <c r="AG58" s="129"/>
      <c r="AH58" s="129"/>
      <c r="AI58" s="132" t="n">
        <f aca="false">SUM(AE58:AH58)</f>
        <v>0</v>
      </c>
      <c r="AJ58" s="133" t="n">
        <f aca="false">T58+Y58+AD58+AI58-MIN(Y58,AD58,AI58)</f>
        <v>36</v>
      </c>
      <c r="AK58" s="169"/>
    </row>
    <row r="59" s="8" customFormat="true" ht="12.75" hidden="false" customHeight="true" outlineLevel="0" collapsed="false">
      <c r="A59" s="122" t="s">
        <v>90</v>
      </c>
      <c r="B59" s="122" t="s">
        <v>7</v>
      </c>
      <c r="C59" s="182" t="s">
        <v>8</v>
      </c>
      <c r="D59" s="122" t="s">
        <v>11</v>
      </c>
      <c r="E59" s="137" t="n">
        <v>32</v>
      </c>
      <c r="F59" s="138" t="n">
        <v>7</v>
      </c>
      <c r="G59" s="138" t="n">
        <v>6</v>
      </c>
      <c r="H59" s="138" t="n">
        <v>7</v>
      </c>
      <c r="I59" s="138" t="n">
        <v>2</v>
      </c>
      <c r="J59" s="138" t="n">
        <v>7</v>
      </c>
      <c r="K59" s="166" t="n">
        <f aca="false">SUM(F59:J59)</f>
        <v>29</v>
      </c>
      <c r="L59" s="138" t="n">
        <v>7</v>
      </c>
      <c r="M59" s="138" t="n">
        <v>7</v>
      </c>
      <c r="N59" s="138" t="n">
        <v>6</v>
      </c>
      <c r="O59" s="138" t="n">
        <v>0</v>
      </c>
      <c r="P59" s="138" t="n">
        <v>0</v>
      </c>
      <c r="Q59" s="137" t="n">
        <f aca="false">SUM(L59:P59)</f>
        <v>20</v>
      </c>
      <c r="R59" s="170" t="n">
        <f aca="false">SUM(K59+Q59)</f>
        <v>49</v>
      </c>
      <c r="S59" s="139" t="n">
        <v>11</v>
      </c>
      <c r="T59" s="140" t="n">
        <f aca="false">Q59</f>
        <v>20</v>
      </c>
      <c r="U59" s="143" t="n">
        <v>0</v>
      </c>
      <c r="V59" s="6" t="n">
        <v>0</v>
      </c>
      <c r="W59" s="6" t="n">
        <v>7</v>
      </c>
      <c r="X59" s="142" t="n">
        <v>2</v>
      </c>
      <c r="Y59" s="131" t="n">
        <f aca="false">SUM(U59:X59)</f>
        <v>9</v>
      </c>
      <c r="Z59" s="143" t="n">
        <v>0</v>
      </c>
      <c r="AA59" s="6" t="n">
        <v>3</v>
      </c>
      <c r="AB59" s="6" t="n">
        <v>0</v>
      </c>
      <c r="AC59" s="6" t="n">
        <v>0</v>
      </c>
      <c r="AD59" s="132" t="n">
        <f aca="false">SUM(Z59:AC59)</f>
        <v>3</v>
      </c>
      <c r="AE59" s="143" t="n">
        <v>0</v>
      </c>
      <c r="AF59" s="6" t="n">
        <v>0</v>
      </c>
      <c r="AG59" s="6" t="n">
        <v>6</v>
      </c>
      <c r="AH59" s="6" t="n">
        <v>0</v>
      </c>
      <c r="AI59" s="132" t="n">
        <f aca="false">SUM(AE59:AH59)</f>
        <v>6</v>
      </c>
      <c r="AJ59" s="133" t="n">
        <f aca="false">T59+Y59+AD59+AI59-MIN(Y59,AD59,AI59)</f>
        <v>35</v>
      </c>
      <c r="AK59" s="5"/>
      <c r="AL59" s="6"/>
    </row>
    <row r="60" s="174" customFormat="true" ht="12.75" hidden="false" customHeight="true" outlineLevel="0" collapsed="false">
      <c r="A60" s="138" t="s">
        <v>91</v>
      </c>
      <c r="B60" s="122" t="s">
        <v>7</v>
      </c>
      <c r="C60" s="182" t="s">
        <v>46</v>
      </c>
      <c r="D60" s="138" t="s">
        <v>57</v>
      </c>
      <c r="E60" s="7" t="n">
        <v>51</v>
      </c>
      <c r="F60" s="138" t="n">
        <v>7</v>
      </c>
      <c r="G60" s="138" t="n">
        <v>7</v>
      </c>
      <c r="H60" s="138" t="n">
        <v>0</v>
      </c>
      <c r="I60" s="138" t="n">
        <v>4</v>
      </c>
      <c r="J60" s="138" t="n">
        <v>2</v>
      </c>
      <c r="K60" s="166" t="n">
        <f aca="false">SUM(F60:J60)</f>
        <v>20</v>
      </c>
      <c r="L60" s="138" t="n">
        <v>7</v>
      </c>
      <c r="M60" s="138" t="n">
        <v>2</v>
      </c>
      <c r="N60" s="138" t="n">
        <v>7</v>
      </c>
      <c r="O60" s="138" t="n">
        <v>0</v>
      </c>
      <c r="P60" s="138" t="n">
        <v>0</v>
      </c>
      <c r="Q60" s="137" t="n">
        <f aca="false">SUM(L60:P60)</f>
        <v>16</v>
      </c>
      <c r="R60" s="170" t="n">
        <f aca="false">SUM(K60+Q60)</f>
        <v>36</v>
      </c>
      <c r="S60" s="139" t="n">
        <v>11</v>
      </c>
      <c r="T60" s="140" t="n">
        <f aca="false">Q60</f>
        <v>16</v>
      </c>
      <c r="U60" s="143" t="n">
        <v>7</v>
      </c>
      <c r="V60" s="6" t="n">
        <v>7</v>
      </c>
      <c r="W60" s="6" t="n">
        <v>1</v>
      </c>
      <c r="X60" s="142" t="n">
        <v>0</v>
      </c>
      <c r="Y60" s="131" t="n">
        <f aca="false">SUM(U60:X60)</f>
        <v>15</v>
      </c>
      <c r="Z60" s="143" t="n">
        <v>0</v>
      </c>
      <c r="AA60" s="6" t="n">
        <v>4</v>
      </c>
      <c r="AB60" s="6" t="n">
        <v>0</v>
      </c>
      <c r="AC60" s="6" t="n">
        <v>0</v>
      </c>
      <c r="AD60" s="132" t="n">
        <f aca="false">SUM(Z60:AC60)</f>
        <v>4</v>
      </c>
      <c r="AE60" s="143"/>
      <c r="AF60" s="6"/>
      <c r="AG60" s="6"/>
      <c r="AH60" s="6"/>
      <c r="AI60" s="132" t="n">
        <f aca="false">SUM(AE60:AH60)</f>
        <v>0</v>
      </c>
      <c r="AJ60" s="133" t="n">
        <f aca="false">T60+Y60+AD60+AI60-MIN(Y60,AD60,AI60)</f>
        <v>35</v>
      </c>
      <c r="AK60" s="169"/>
      <c r="AL60" s="138"/>
      <c r="AM60" s="138"/>
      <c r="AN60" s="138"/>
      <c r="AO60" s="138"/>
      <c r="AP60" s="138"/>
      <c r="AQ60" s="138"/>
      <c r="AR60" s="138"/>
      <c r="AS60" s="138"/>
      <c r="AT60" s="138"/>
    </row>
    <row r="61" customFormat="false" ht="12.75" hidden="false" customHeight="true" outlineLevel="0" collapsed="false">
      <c r="A61" s="154" t="s">
        <v>92</v>
      </c>
      <c r="B61" s="138" t="s">
        <v>13</v>
      </c>
      <c r="C61" s="185" t="s">
        <v>14</v>
      </c>
      <c r="D61" s="138" t="s">
        <v>15</v>
      </c>
      <c r="E61" s="137" t="n">
        <v>18</v>
      </c>
      <c r="F61" s="138" t="n">
        <v>7</v>
      </c>
      <c r="G61" s="138" t="n">
        <v>7</v>
      </c>
      <c r="H61" s="138" t="n">
        <v>7</v>
      </c>
      <c r="I61" s="138" t="n">
        <v>1</v>
      </c>
      <c r="J61" s="138" t="n">
        <v>0</v>
      </c>
      <c r="K61" s="166" t="n">
        <f aca="false">SUM(F61:J61)</f>
        <v>22</v>
      </c>
      <c r="L61" s="138" t="n">
        <v>7</v>
      </c>
      <c r="M61" s="138" t="n">
        <v>2</v>
      </c>
      <c r="N61" s="138" t="n">
        <v>7</v>
      </c>
      <c r="O61" s="138" t="n">
        <v>0</v>
      </c>
      <c r="P61" s="138" t="n">
        <v>0</v>
      </c>
      <c r="Q61" s="137" t="n">
        <f aca="false">SUM(L61:P61)</f>
        <v>16</v>
      </c>
      <c r="R61" s="170" t="n">
        <f aca="false">SUM(K61+Q61)</f>
        <v>38</v>
      </c>
      <c r="S61" s="139" t="n">
        <v>11</v>
      </c>
      <c r="T61" s="140" t="n">
        <f aca="false">Q61</f>
        <v>16</v>
      </c>
      <c r="U61" s="143" t="n">
        <v>7</v>
      </c>
      <c r="V61" s="6" t="n">
        <v>0</v>
      </c>
      <c r="W61" s="6" t="n">
        <v>0</v>
      </c>
      <c r="X61" s="142" t="n">
        <v>0</v>
      </c>
      <c r="Y61" s="131" t="n">
        <f aca="false">SUM(U61:X61)</f>
        <v>7</v>
      </c>
      <c r="Z61" s="143" t="n">
        <v>7</v>
      </c>
      <c r="AA61" s="6" t="n">
        <v>1</v>
      </c>
      <c r="AB61" s="6" t="n">
        <v>2</v>
      </c>
      <c r="AC61" s="6" t="n">
        <v>0</v>
      </c>
      <c r="AD61" s="132" t="n">
        <f aca="false">SUM(Z61:AC61)</f>
        <v>10</v>
      </c>
      <c r="AE61" s="143" t="n">
        <v>7</v>
      </c>
      <c r="AF61" s="6" t="n">
        <v>0</v>
      </c>
      <c r="AG61" s="6" t="n">
        <v>0</v>
      </c>
      <c r="AH61" s="6" t="n">
        <v>0</v>
      </c>
      <c r="AI61" s="132" t="n">
        <f aca="false">SUM(AE61:AH61)</f>
        <v>7</v>
      </c>
      <c r="AJ61" s="133" t="n">
        <f aca="false">T61+Y61+AD61+AI61-MIN(Y61,AD61,AI61)</f>
        <v>33</v>
      </c>
      <c r="AK61" s="5"/>
    </row>
    <row r="62" customFormat="false" ht="12.75" hidden="false" customHeight="true" outlineLevel="0" collapsed="false">
      <c r="A62" s="122" t="s">
        <v>93</v>
      </c>
      <c r="B62" s="122" t="s">
        <v>7</v>
      </c>
      <c r="C62" s="182" t="s">
        <v>8</v>
      </c>
      <c r="D62" s="175" t="s">
        <v>42</v>
      </c>
      <c r="E62" s="137" t="n">
        <v>19</v>
      </c>
      <c r="F62" s="138" t="n">
        <v>7</v>
      </c>
      <c r="G62" s="138" t="n">
        <v>7</v>
      </c>
      <c r="H62" s="138" t="n">
        <v>7</v>
      </c>
      <c r="I62" s="138" t="n">
        <v>7</v>
      </c>
      <c r="J62" s="138" t="n">
        <v>0</v>
      </c>
      <c r="K62" s="166" t="n">
        <f aca="false">SUM(F62:J62)</f>
        <v>28</v>
      </c>
      <c r="L62" s="138" t="n">
        <v>7</v>
      </c>
      <c r="M62" s="138" t="n">
        <v>7</v>
      </c>
      <c r="N62" s="138" t="n">
        <v>0</v>
      </c>
      <c r="O62" s="138" t="n">
        <v>1</v>
      </c>
      <c r="P62" s="138" t="n">
        <v>0</v>
      </c>
      <c r="Q62" s="137" t="n">
        <f aca="false">SUM(L62:P62)</f>
        <v>15</v>
      </c>
      <c r="R62" s="170" t="n">
        <f aca="false">SUM(K62+Q62)</f>
        <v>43</v>
      </c>
      <c r="S62" s="139" t="n">
        <v>9</v>
      </c>
      <c r="T62" s="140" t="n">
        <f aca="false">Q62</f>
        <v>15</v>
      </c>
      <c r="U62" s="143" t="n">
        <v>0</v>
      </c>
      <c r="V62" s="6" t="n">
        <v>1</v>
      </c>
      <c r="W62" s="6" t="n">
        <v>0</v>
      </c>
      <c r="X62" s="142" t="n">
        <v>0</v>
      </c>
      <c r="Y62" s="131" t="n">
        <f aca="false">SUM(U62:X62)</f>
        <v>1</v>
      </c>
      <c r="Z62" s="143" t="n">
        <v>0</v>
      </c>
      <c r="AA62" s="6" t="n">
        <v>7</v>
      </c>
      <c r="AB62" s="6" t="n">
        <v>7</v>
      </c>
      <c r="AC62" s="6" t="n">
        <v>0</v>
      </c>
      <c r="AD62" s="132" t="n">
        <f aca="false">SUM(Z62:AC62)</f>
        <v>14</v>
      </c>
      <c r="AE62" s="143" t="n">
        <v>0</v>
      </c>
      <c r="AF62" s="6" t="n">
        <v>0</v>
      </c>
      <c r="AG62" s="6" t="n">
        <v>2</v>
      </c>
      <c r="AH62" s="6" t="n">
        <v>1</v>
      </c>
      <c r="AI62" s="132" t="n">
        <f aca="false">SUM(AE62:AH62)</f>
        <v>3</v>
      </c>
      <c r="AJ62" s="133" t="n">
        <f aca="false">T62+Y62+AD62+AI62-MIN(Y62,AD62,AI62)</f>
        <v>32</v>
      </c>
      <c r="AK62" s="5"/>
    </row>
    <row r="63" customFormat="false" ht="12.75" hidden="false" customHeight="true" outlineLevel="0" collapsed="false">
      <c r="A63" s="122" t="s">
        <v>94</v>
      </c>
      <c r="B63" s="122" t="s">
        <v>7</v>
      </c>
      <c r="C63" s="182" t="s">
        <v>8</v>
      </c>
      <c r="D63" s="175" t="s">
        <v>42</v>
      </c>
      <c r="E63" s="137" t="n">
        <v>45</v>
      </c>
      <c r="F63" s="138" t="n">
        <v>7</v>
      </c>
      <c r="G63" s="138" t="n">
        <v>7</v>
      </c>
      <c r="H63" s="138" t="n">
        <v>7</v>
      </c>
      <c r="I63" s="138" t="n">
        <v>3</v>
      </c>
      <c r="J63" s="138" t="n">
        <v>7</v>
      </c>
      <c r="K63" s="166" t="n">
        <f aca="false">SUM(F63:J63)</f>
        <v>31</v>
      </c>
      <c r="L63" s="138" t="n">
        <v>7</v>
      </c>
      <c r="M63" s="138" t="n">
        <v>6</v>
      </c>
      <c r="N63" s="138" t="n">
        <v>3</v>
      </c>
      <c r="O63" s="138" t="n">
        <v>1</v>
      </c>
      <c r="P63" s="138" t="n">
        <v>7</v>
      </c>
      <c r="Q63" s="137" t="n">
        <f aca="false">SUM(L63:P63)</f>
        <v>24</v>
      </c>
      <c r="R63" s="170" t="n">
        <f aca="false">SUM(K63+Q63)</f>
        <v>55</v>
      </c>
      <c r="S63" s="139" t="n">
        <v>9</v>
      </c>
      <c r="T63" s="140" t="n">
        <f aca="false">Q63</f>
        <v>24</v>
      </c>
      <c r="U63" s="143" t="n">
        <v>0</v>
      </c>
      <c r="V63" s="6" t="n">
        <v>3</v>
      </c>
      <c r="W63" s="6" t="n">
        <v>1</v>
      </c>
      <c r="X63" s="142" t="n">
        <v>0</v>
      </c>
      <c r="Y63" s="131" t="n">
        <f aca="false">SUM(U63:X63)</f>
        <v>4</v>
      </c>
      <c r="Z63" s="143" t="n">
        <v>1</v>
      </c>
      <c r="AA63" s="6" t="n">
        <v>0</v>
      </c>
      <c r="AB63" s="6" t="n">
        <v>1</v>
      </c>
      <c r="AC63" s="6" t="n">
        <v>0</v>
      </c>
      <c r="AD63" s="132" t="n">
        <f aca="false">SUM(Z63:AC63)</f>
        <v>2</v>
      </c>
      <c r="AE63" s="143" t="n">
        <v>0</v>
      </c>
      <c r="AF63" s="6" t="n">
        <v>0</v>
      </c>
      <c r="AG63" s="6" t="n">
        <v>0</v>
      </c>
      <c r="AH63" s="6" t="n">
        <v>1</v>
      </c>
      <c r="AI63" s="132" t="n">
        <f aca="false">SUM(AE63:AH63)</f>
        <v>1</v>
      </c>
      <c r="AJ63" s="133" t="n">
        <f aca="false">T63+Y63+AD63+AI63-MIN(Y63,AD63,AI63)</f>
        <v>30</v>
      </c>
      <c r="AK63" s="5"/>
    </row>
    <row r="64" customFormat="false" ht="12.75" hidden="false" customHeight="true" outlineLevel="0" collapsed="false">
      <c r="A64" s="186" t="s">
        <v>95</v>
      </c>
      <c r="B64" s="185" t="s">
        <v>34</v>
      </c>
      <c r="C64" s="187" t="s">
        <v>88</v>
      </c>
      <c r="D64" s="138" t="s">
        <v>96</v>
      </c>
      <c r="E64" s="137" t="n">
        <v>8</v>
      </c>
      <c r="F64" s="138" t="n">
        <v>7</v>
      </c>
      <c r="G64" s="138" t="n">
        <v>4</v>
      </c>
      <c r="H64" s="138" t="n">
        <v>7</v>
      </c>
      <c r="I64" s="138" t="n">
        <v>3</v>
      </c>
      <c r="J64" s="138" t="n">
        <v>7</v>
      </c>
      <c r="K64" s="137" t="n">
        <f aca="false">SUM(F64:J64)</f>
        <v>28</v>
      </c>
      <c r="L64" s="138" t="n">
        <v>7</v>
      </c>
      <c r="M64" s="138" t="n">
        <v>7</v>
      </c>
      <c r="N64" s="138" t="n">
        <v>1</v>
      </c>
      <c r="O64" s="138" t="n">
        <v>0</v>
      </c>
      <c r="P64" s="138" t="n">
        <v>0</v>
      </c>
      <c r="Q64" s="137" t="n">
        <f aca="false">SUM(L64:P64)</f>
        <v>15</v>
      </c>
      <c r="R64" s="153" t="n">
        <f aca="false">SUM(K64+Q64)</f>
        <v>43</v>
      </c>
      <c r="S64" s="139" t="n">
        <v>9</v>
      </c>
      <c r="T64" s="140" t="n">
        <f aca="false">Q64</f>
        <v>15</v>
      </c>
      <c r="U64" s="143" t="n">
        <v>0</v>
      </c>
      <c r="V64" s="6" t="n">
        <v>1</v>
      </c>
      <c r="W64" s="6" t="n">
        <v>0</v>
      </c>
      <c r="X64" s="142" t="n">
        <v>7</v>
      </c>
      <c r="Y64" s="131" t="n">
        <f aca="false">SUM(U64:X64)</f>
        <v>8</v>
      </c>
      <c r="Z64" s="143" t="n">
        <v>1</v>
      </c>
      <c r="AA64" s="6" t="n">
        <v>0</v>
      </c>
      <c r="AB64" s="6" t="n">
        <v>2</v>
      </c>
      <c r="AC64" s="6" t="n">
        <v>1</v>
      </c>
      <c r="AD64" s="132" t="n">
        <f aca="false">SUM(Z64:AC64)</f>
        <v>4</v>
      </c>
      <c r="AE64" s="143" t="n">
        <v>0</v>
      </c>
      <c r="AF64" s="6" t="n">
        <v>7</v>
      </c>
      <c r="AG64" s="6" t="n">
        <v>0</v>
      </c>
      <c r="AH64" s="6" t="n">
        <v>0</v>
      </c>
      <c r="AI64" s="132" t="n">
        <f aca="false">SUM(AE64:AH64)</f>
        <v>7</v>
      </c>
      <c r="AJ64" s="133" t="n">
        <f aca="false">T64+Y64+AD64+AI64-MIN(Y64,AD64,AI64)</f>
        <v>30</v>
      </c>
      <c r="AK64" s="5"/>
    </row>
    <row r="65" customFormat="false" ht="12.75" hidden="false" customHeight="true" outlineLevel="0" collapsed="false">
      <c r="A65" s="185" t="s">
        <v>97</v>
      </c>
      <c r="B65" s="173" t="s">
        <v>13</v>
      </c>
      <c r="C65" s="154" t="s">
        <v>22</v>
      </c>
      <c r="D65" s="138" t="s">
        <v>53</v>
      </c>
      <c r="E65" s="7" t="n">
        <v>19</v>
      </c>
      <c r="F65" s="138" t="n">
        <v>7</v>
      </c>
      <c r="G65" s="138" t="n">
        <v>7</v>
      </c>
      <c r="H65" s="138" t="n">
        <v>7</v>
      </c>
      <c r="I65" s="138" t="n">
        <v>2</v>
      </c>
      <c r="J65" s="138" t="n">
        <v>0</v>
      </c>
      <c r="K65" s="137" t="n">
        <f aca="false">SUM(F65:J65)</f>
        <v>23</v>
      </c>
      <c r="L65" s="138" t="n">
        <v>7</v>
      </c>
      <c r="M65" s="138" t="n">
        <v>7</v>
      </c>
      <c r="N65" s="138" t="n">
        <v>0</v>
      </c>
      <c r="O65" s="138" t="n">
        <v>0</v>
      </c>
      <c r="P65" s="138" t="n">
        <v>0</v>
      </c>
      <c r="Q65" s="137" t="n">
        <f aca="false">SUM(L65:P65)</f>
        <v>14</v>
      </c>
      <c r="R65" s="153" t="n">
        <f aca="false">SUM(K65+Q65)</f>
        <v>37</v>
      </c>
      <c r="S65" s="139" t="n">
        <v>11</v>
      </c>
      <c r="T65" s="140" t="n">
        <f aca="false">Q65</f>
        <v>14</v>
      </c>
      <c r="U65" s="143" t="n">
        <v>0</v>
      </c>
      <c r="V65" s="6" t="n">
        <v>7</v>
      </c>
      <c r="W65" s="6" t="n">
        <v>0</v>
      </c>
      <c r="X65" s="142" t="n">
        <v>0</v>
      </c>
      <c r="Y65" s="131" t="n">
        <f aca="false">SUM(U65:X65)</f>
        <v>7</v>
      </c>
      <c r="Z65" s="143" t="n">
        <v>7</v>
      </c>
      <c r="AA65" s="6" t="n">
        <v>1</v>
      </c>
      <c r="AB65" s="6" t="n">
        <v>0</v>
      </c>
      <c r="AC65" s="6" t="n">
        <v>0</v>
      </c>
      <c r="AD65" s="132" t="n">
        <f aca="false">SUM(Z65:AC65)</f>
        <v>8</v>
      </c>
      <c r="AE65" s="143"/>
      <c r="AI65" s="132" t="n">
        <f aca="false">SUM(AE65:AH65)</f>
        <v>0</v>
      </c>
      <c r="AJ65" s="133" t="n">
        <f aca="false">T65+Y65+AD65+AI65-MIN(Y65,AD65,AI65)</f>
        <v>29</v>
      </c>
      <c r="AK65" s="5"/>
    </row>
    <row r="66" customFormat="false" ht="12.75" hidden="false" customHeight="true" outlineLevel="0" collapsed="false">
      <c r="A66" s="181" t="s">
        <v>98</v>
      </c>
      <c r="B66" s="181" t="s">
        <v>26</v>
      </c>
      <c r="C66" s="124" t="s">
        <v>27</v>
      </c>
      <c r="D66" s="188" t="s">
        <v>31</v>
      </c>
      <c r="E66" s="137" t="n">
        <v>11</v>
      </c>
      <c r="F66" s="152" t="n">
        <v>7</v>
      </c>
      <c r="G66" s="152" t="n">
        <v>7</v>
      </c>
      <c r="H66" s="152" t="n">
        <v>0</v>
      </c>
      <c r="I66" s="152" t="n">
        <v>7</v>
      </c>
      <c r="J66" s="152" t="n">
        <v>0</v>
      </c>
      <c r="K66" s="137" t="n">
        <f aca="false">SUM(F66:J66)</f>
        <v>21</v>
      </c>
      <c r="L66" s="138" t="n">
        <v>7</v>
      </c>
      <c r="M66" s="138" t="n">
        <v>4</v>
      </c>
      <c r="N66" s="138" t="n">
        <v>7</v>
      </c>
      <c r="O66" s="138" t="n">
        <v>1</v>
      </c>
      <c r="P66" s="138" t="n">
        <v>1</v>
      </c>
      <c r="Q66" s="137" t="n">
        <f aca="false">SUM(L66:P66)</f>
        <v>20</v>
      </c>
      <c r="R66" s="153" t="n">
        <f aca="false">SUM(K66+Q66)</f>
        <v>41</v>
      </c>
      <c r="S66" s="171" t="n">
        <v>10</v>
      </c>
      <c r="T66" s="172" t="n">
        <f aca="false">Q66</f>
        <v>20</v>
      </c>
      <c r="U66" s="141" t="n">
        <v>0</v>
      </c>
      <c r="V66" s="138" t="n">
        <v>0</v>
      </c>
      <c r="W66" s="138" t="n">
        <v>0</v>
      </c>
      <c r="X66" s="173" t="n">
        <v>0</v>
      </c>
      <c r="Y66" s="131" t="n">
        <f aca="false">SUM(U66:X66)</f>
        <v>0</v>
      </c>
      <c r="Z66" s="143" t="n">
        <v>2</v>
      </c>
      <c r="AA66" s="6" t="n">
        <v>6</v>
      </c>
      <c r="AB66" s="6" t="n">
        <v>0</v>
      </c>
      <c r="AC66" s="6" t="n">
        <v>0</v>
      </c>
      <c r="AD66" s="132" t="n">
        <f aca="false">SUM(Z66:AC66)</f>
        <v>8</v>
      </c>
      <c r="AE66" s="143" t="n">
        <v>0</v>
      </c>
      <c r="AF66" s="6" t="n">
        <v>0</v>
      </c>
      <c r="AG66" s="138" t="n">
        <v>0</v>
      </c>
      <c r="AH66" s="138" t="n">
        <v>0</v>
      </c>
      <c r="AI66" s="132" t="n">
        <f aca="false">SUM(AE66:AH66)</f>
        <v>0</v>
      </c>
      <c r="AJ66" s="133" t="n">
        <f aca="false">T66+Y66+AD66+AI66-MIN(Y66,AD66,AI66)</f>
        <v>28</v>
      </c>
      <c r="AK66" s="5"/>
    </row>
    <row r="67" customFormat="false" ht="12.75" hidden="false" customHeight="true" outlineLevel="0" collapsed="false">
      <c r="A67" s="185" t="s">
        <v>99</v>
      </c>
      <c r="B67" s="181" t="s">
        <v>13</v>
      </c>
      <c r="C67" s="154" t="s">
        <v>14</v>
      </c>
      <c r="D67" s="138" t="s">
        <v>15</v>
      </c>
      <c r="E67" s="137" t="n">
        <v>42</v>
      </c>
      <c r="F67" s="152" t="n">
        <v>7</v>
      </c>
      <c r="G67" s="152" t="n">
        <v>6</v>
      </c>
      <c r="H67" s="152" t="n">
        <v>0</v>
      </c>
      <c r="I67" s="152" t="n">
        <v>7</v>
      </c>
      <c r="J67" s="152" t="n">
        <v>0</v>
      </c>
      <c r="K67" s="137" t="n">
        <f aca="false">SUM(F67:J67)</f>
        <v>20</v>
      </c>
      <c r="L67" s="138" t="n">
        <v>0</v>
      </c>
      <c r="M67" s="138" t="n">
        <v>0</v>
      </c>
      <c r="N67" s="138" t="n">
        <v>7</v>
      </c>
      <c r="O67" s="138" t="n">
        <v>7</v>
      </c>
      <c r="P67" s="138" t="n">
        <v>1</v>
      </c>
      <c r="Q67" s="137" t="n">
        <f aca="false">SUM(L67:P67)</f>
        <v>15</v>
      </c>
      <c r="R67" s="153" t="n">
        <f aca="false">SUM(K67+Q67)</f>
        <v>35</v>
      </c>
      <c r="S67" s="139" t="n">
        <v>10</v>
      </c>
      <c r="T67" s="140" t="n">
        <f aca="false">Q67</f>
        <v>15</v>
      </c>
      <c r="U67" s="143" t="n">
        <v>0</v>
      </c>
      <c r="V67" s="6" t="n">
        <v>0</v>
      </c>
      <c r="W67" s="6" t="n">
        <v>0</v>
      </c>
      <c r="X67" s="142" t="n">
        <v>1</v>
      </c>
      <c r="Y67" s="131" t="n">
        <f aca="false">SUM(U67:X67)</f>
        <v>1</v>
      </c>
      <c r="Z67" s="141" t="n">
        <v>2</v>
      </c>
      <c r="AA67" s="138" t="n">
        <v>6</v>
      </c>
      <c r="AB67" s="138" t="n">
        <v>0</v>
      </c>
      <c r="AC67" s="138" t="n">
        <v>0</v>
      </c>
      <c r="AD67" s="132" t="n">
        <f aca="false">SUM(Z67:AC67)</f>
        <v>8</v>
      </c>
      <c r="AE67" s="141" t="n">
        <v>0</v>
      </c>
      <c r="AF67" s="138" t="n">
        <v>0</v>
      </c>
      <c r="AG67" s="138" t="n">
        <v>4</v>
      </c>
      <c r="AH67" s="138" t="n">
        <v>0</v>
      </c>
      <c r="AI67" s="132" t="n">
        <f aca="false">SUM(AE67:AH67)</f>
        <v>4</v>
      </c>
      <c r="AJ67" s="133" t="n">
        <f aca="false">T67+Y67+AD67+AI67-MIN(Y67,AD67,AI67)</f>
        <v>27</v>
      </c>
      <c r="AK67" s="5"/>
    </row>
    <row r="68" customFormat="false" ht="12.75" hidden="false" customHeight="true" outlineLevel="0" collapsed="false">
      <c r="A68" s="189" t="s">
        <v>100</v>
      </c>
      <c r="B68" s="159" t="s">
        <v>13</v>
      </c>
      <c r="C68" s="189" t="s">
        <v>22</v>
      </c>
      <c r="D68" s="190" t="s">
        <v>101</v>
      </c>
      <c r="E68" s="153" t="n">
        <v>4</v>
      </c>
      <c r="F68" s="191" t="n">
        <v>7</v>
      </c>
      <c r="G68" s="191" t="n">
        <v>3</v>
      </c>
      <c r="H68" s="191" t="n">
        <v>7</v>
      </c>
      <c r="I68" s="191" t="n">
        <v>7</v>
      </c>
      <c r="J68" s="191" t="n">
        <v>0</v>
      </c>
      <c r="K68" s="166" t="n">
        <f aca="false">SUM(F68:J68)</f>
        <v>24</v>
      </c>
      <c r="L68" s="190" t="n">
        <v>7</v>
      </c>
      <c r="M68" s="190" t="n">
        <v>0</v>
      </c>
      <c r="N68" s="190" t="n">
        <v>0</v>
      </c>
      <c r="O68" s="190" t="n">
        <v>2</v>
      </c>
      <c r="P68" s="190" t="n">
        <v>1</v>
      </c>
      <c r="Q68" s="153" t="n">
        <f aca="false">SUM(L68:P68)</f>
        <v>10</v>
      </c>
      <c r="R68" s="153" t="n">
        <f aca="false">SUM(K68+Q68)</f>
        <v>34</v>
      </c>
      <c r="S68" s="171" t="n">
        <v>10</v>
      </c>
      <c r="T68" s="172" t="n">
        <f aca="false">Q68</f>
        <v>10</v>
      </c>
      <c r="U68" s="141"/>
      <c r="V68" s="138"/>
      <c r="W68" s="138"/>
      <c r="X68" s="173"/>
      <c r="Y68" s="131" t="n">
        <f aca="false">SUM(U68:X68)</f>
        <v>0</v>
      </c>
      <c r="Z68" s="143" t="n">
        <v>0</v>
      </c>
      <c r="AA68" s="6" t="n">
        <v>0</v>
      </c>
      <c r="AB68" s="6" t="n">
        <v>7</v>
      </c>
      <c r="AC68" s="6" t="n">
        <v>0</v>
      </c>
      <c r="AD68" s="132" t="n">
        <f aca="false">SUM(Z68:AC68)</f>
        <v>7</v>
      </c>
      <c r="AE68" s="143" t="n">
        <v>0</v>
      </c>
      <c r="AF68" s="6" t="n">
        <v>0</v>
      </c>
      <c r="AG68" s="138" t="n">
        <v>3</v>
      </c>
      <c r="AH68" s="138" t="n">
        <v>7</v>
      </c>
      <c r="AI68" s="132" t="n">
        <f aca="false">SUM(AE68:AH68)</f>
        <v>10</v>
      </c>
      <c r="AJ68" s="133" t="n">
        <f aca="false">T68+Y68+AD68+AI68-MIN(Y68,AD68,AI68)</f>
        <v>27</v>
      </c>
      <c r="AK68" s="5"/>
    </row>
    <row r="69" customFormat="false" ht="12.75" hidden="false" customHeight="true" outlineLevel="0" collapsed="false">
      <c r="A69" s="122" t="s">
        <v>102</v>
      </c>
      <c r="B69" s="122" t="s">
        <v>7</v>
      </c>
      <c r="C69" s="122" t="s">
        <v>8</v>
      </c>
      <c r="D69" s="138" t="s">
        <v>19</v>
      </c>
      <c r="E69" s="170" t="n">
        <v>44</v>
      </c>
      <c r="F69" s="152" t="n">
        <v>7</v>
      </c>
      <c r="G69" s="152" t="n">
        <v>7</v>
      </c>
      <c r="H69" s="152" t="n">
        <v>7</v>
      </c>
      <c r="I69" s="152" t="n">
        <v>1</v>
      </c>
      <c r="J69" s="152" t="n">
        <v>0</v>
      </c>
      <c r="K69" s="137" t="n">
        <f aca="false">SUM(F69:J69)</f>
        <v>22</v>
      </c>
      <c r="L69" s="138" t="n">
        <v>7</v>
      </c>
      <c r="M69" s="138" t="n">
        <v>1</v>
      </c>
      <c r="N69" s="138" t="n">
        <v>1</v>
      </c>
      <c r="O69" s="138" t="n">
        <v>0</v>
      </c>
      <c r="P69" s="138" t="n">
        <v>1</v>
      </c>
      <c r="Q69" s="170" t="n">
        <f aca="false">SUM(L69:P69)</f>
        <v>10</v>
      </c>
      <c r="R69" s="153" t="n">
        <f aca="false">SUM(K69+Q69)</f>
        <v>32</v>
      </c>
      <c r="S69" s="171" t="n">
        <v>10</v>
      </c>
      <c r="T69" s="172" t="n">
        <f aca="false">Q69</f>
        <v>10</v>
      </c>
      <c r="U69" s="141" t="n">
        <v>0</v>
      </c>
      <c r="V69" s="138" t="n">
        <v>6</v>
      </c>
      <c r="W69" s="138" t="n">
        <v>0</v>
      </c>
      <c r="X69" s="173" t="n">
        <v>0</v>
      </c>
      <c r="Y69" s="131" t="n">
        <f aca="false">SUM(U69:X69)</f>
        <v>6</v>
      </c>
      <c r="Z69" s="141" t="n">
        <v>1</v>
      </c>
      <c r="AA69" s="138" t="n">
        <v>2</v>
      </c>
      <c r="AB69" s="138" t="n">
        <v>0</v>
      </c>
      <c r="AC69" s="138" t="n">
        <v>0</v>
      </c>
      <c r="AD69" s="132" t="n">
        <f aca="false">SUM(Z69:AC69)</f>
        <v>3</v>
      </c>
      <c r="AE69" s="141" t="n">
        <v>2</v>
      </c>
      <c r="AF69" s="138" t="n">
        <v>7</v>
      </c>
      <c r="AG69" s="6" t="n">
        <v>1</v>
      </c>
      <c r="AH69" s="6" t="n">
        <v>0</v>
      </c>
      <c r="AI69" s="132" t="n">
        <f aca="false">SUM(AE69:AH69)</f>
        <v>10</v>
      </c>
      <c r="AJ69" s="133" t="n">
        <f aca="false">T69+Y69+AD69+AI69-MIN(Y69,AD69,AI69)</f>
        <v>26</v>
      </c>
      <c r="AK69" s="5"/>
    </row>
    <row r="70" customFormat="false" ht="12.75" hidden="false" customHeight="true" outlineLevel="0" collapsed="false">
      <c r="A70" s="154" t="s">
        <v>103</v>
      </c>
      <c r="B70" s="124" t="s">
        <v>13</v>
      </c>
      <c r="C70" s="154" t="s">
        <v>22</v>
      </c>
      <c r="D70" s="122" t="s">
        <v>104</v>
      </c>
      <c r="E70" s="170" t="n">
        <v>43</v>
      </c>
      <c r="F70" s="152" t="n">
        <v>7</v>
      </c>
      <c r="G70" s="152" t="n">
        <v>5</v>
      </c>
      <c r="H70" s="152" t="n">
        <v>7</v>
      </c>
      <c r="I70" s="152" t="n">
        <v>7</v>
      </c>
      <c r="J70" s="152" t="n">
        <v>1</v>
      </c>
      <c r="K70" s="137" t="n">
        <f aca="false">SUM(F70:J70)</f>
        <v>27</v>
      </c>
      <c r="L70" s="138" t="n">
        <v>7</v>
      </c>
      <c r="M70" s="138" t="n">
        <v>0</v>
      </c>
      <c r="N70" s="138" t="n">
        <v>1</v>
      </c>
      <c r="O70" s="138" t="n">
        <v>1</v>
      </c>
      <c r="P70" s="138" t="n">
        <v>1</v>
      </c>
      <c r="Q70" s="170" t="n">
        <f aca="false">SUM(L70:P70)</f>
        <v>10</v>
      </c>
      <c r="R70" s="153" t="n">
        <f aca="false">SUM(K70+Q70)</f>
        <v>37</v>
      </c>
      <c r="S70" s="171" t="n">
        <v>10</v>
      </c>
      <c r="T70" s="172" t="n">
        <f aca="false">Q70</f>
        <v>10</v>
      </c>
      <c r="U70" s="141" t="n">
        <v>0</v>
      </c>
      <c r="V70" s="138" t="n">
        <v>1</v>
      </c>
      <c r="W70" s="138" t="n">
        <v>0</v>
      </c>
      <c r="X70" s="173" t="n">
        <v>7</v>
      </c>
      <c r="Y70" s="131" t="n">
        <f aca="false">SUM(U70:X70)</f>
        <v>8</v>
      </c>
      <c r="Z70" s="141" t="n">
        <v>1</v>
      </c>
      <c r="AA70" s="138" t="n">
        <v>3</v>
      </c>
      <c r="AB70" s="138" t="n">
        <v>2</v>
      </c>
      <c r="AC70" s="138" t="n">
        <v>0</v>
      </c>
      <c r="AD70" s="132" t="n">
        <f aca="false">SUM(Z70:AC70)</f>
        <v>6</v>
      </c>
      <c r="AE70" s="141" t="n">
        <v>0</v>
      </c>
      <c r="AF70" s="138" t="n">
        <v>0</v>
      </c>
      <c r="AG70" s="138" t="n">
        <v>7</v>
      </c>
      <c r="AH70" s="138" t="n">
        <v>0</v>
      </c>
      <c r="AI70" s="132" t="n">
        <f aca="false">SUM(AE70:AH70)</f>
        <v>7</v>
      </c>
      <c r="AJ70" s="133" t="n">
        <f aca="false">T70+Y70+AD70+AI70-MIN(Y70,AD70,AI70)</f>
        <v>25</v>
      </c>
      <c r="AK70" s="5"/>
    </row>
    <row r="71" customFormat="false" ht="12.75" hidden="false" customHeight="true" outlineLevel="0" collapsed="false">
      <c r="A71" s="138" t="s">
        <v>105</v>
      </c>
      <c r="B71" s="182" t="s">
        <v>7</v>
      </c>
      <c r="C71" s="182" t="s">
        <v>46</v>
      </c>
      <c r="D71" s="138" t="s">
        <v>106</v>
      </c>
      <c r="E71" s="170" t="n">
        <v>74</v>
      </c>
      <c r="F71" s="138" t="n">
        <v>7</v>
      </c>
      <c r="G71" s="138" t="n">
        <v>7</v>
      </c>
      <c r="H71" s="138" t="n">
        <v>6</v>
      </c>
      <c r="I71" s="138" t="n">
        <v>2</v>
      </c>
      <c r="J71" s="138" t="n">
        <v>0</v>
      </c>
      <c r="K71" s="137" t="n">
        <f aca="false">SUM(F71:J71)</f>
        <v>22</v>
      </c>
      <c r="L71" s="138" t="n">
        <v>7</v>
      </c>
      <c r="M71" s="138" t="n">
        <v>2</v>
      </c>
      <c r="N71" s="138" t="n">
        <v>7</v>
      </c>
      <c r="O71" s="138" t="n">
        <v>0</v>
      </c>
      <c r="P71" s="138" t="n">
        <v>0</v>
      </c>
      <c r="Q71" s="170" t="n">
        <f aca="false">SUM(L71:P71)</f>
        <v>16</v>
      </c>
      <c r="R71" s="153" t="n">
        <f aca="false">SUM(K71+Q71)</f>
        <v>38</v>
      </c>
      <c r="S71" s="139" t="n">
        <v>11</v>
      </c>
      <c r="T71" s="140" t="n">
        <f aca="false">Q71</f>
        <v>16</v>
      </c>
      <c r="U71" s="143"/>
      <c r="X71" s="142"/>
      <c r="Y71" s="131" t="n">
        <f aca="false">SUM(U71:X71)</f>
        <v>0</v>
      </c>
      <c r="Z71" s="143" t="n">
        <v>7</v>
      </c>
      <c r="AA71" s="6" t="n">
        <v>1</v>
      </c>
      <c r="AB71" s="6" t="n">
        <v>0</v>
      </c>
      <c r="AC71" s="6" t="n">
        <v>0</v>
      </c>
      <c r="AD71" s="132" t="n">
        <f aca="false">SUM(Z71:AC71)</f>
        <v>8</v>
      </c>
      <c r="AE71" s="143"/>
      <c r="AI71" s="132" t="n">
        <f aca="false">SUM(AE71:AH71)</f>
        <v>0</v>
      </c>
      <c r="AJ71" s="133" t="n">
        <f aca="false">T71+Y71+AD71+AI71-MIN(Y71,AD71,AI71)</f>
        <v>24</v>
      </c>
      <c r="AK71" s="5"/>
    </row>
    <row r="72" customFormat="false" ht="12.75" hidden="false" customHeight="true" outlineLevel="0" collapsed="false">
      <c r="A72" s="192" t="s">
        <v>107</v>
      </c>
      <c r="B72" s="142" t="s">
        <v>26</v>
      </c>
      <c r="C72" s="193" t="s">
        <v>27</v>
      </c>
      <c r="D72" s="194" t="s">
        <v>31</v>
      </c>
      <c r="E72" s="170" t="n">
        <v>63</v>
      </c>
      <c r="F72" s="138" t="n">
        <v>7</v>
      </c>
      <c r="G72" s="138" t="n">
        <v>7</v>
      </c>
      <c r="H72" s="138" t="n">
        <v>0</v>
      </c>
      <c r="I72" s="138" t="n">
        <v>4</v>
      </c>
      <c r="J72" s="138" t="n">
        <v>7</v>
      </c>
      <c r="K72" s="137" t="n">
        <f aca="false">SUM(F72:J72)</f>
        <v>25</v>
      </c>
      <c r="L72" s="138" t="n">
        <v>7</v>
      </c>
      <c r="M72" s="138" t="n">
        <v>7</v>
      </c>
      <c r="N72" s="138" t="n">
        <v>1</v>
      </c>
      <c r="O72" s="138" t="n">
        <v>0</v>
      </c>
      <c r="P72" s="138" t="n">
        <v>0</v>
      </c>
      <c r="Q72" s="170" t="n">
        <f aca="false">SUM(L72:P72)</f>
        <v>15</v>
      </c>
      <c r="R72" s="153" t="n">
        <f aca="false">SUM(K72+Q72)</f>
        <v>40</v>
      </c>
      <c r="S72" s="139" t="n">
        <v>9</v>
      </c>
      <c r="T72" s="140" t="n">
        <f aca="false">Q72</f>
        <v>15</v>
      </c>
      <c r="U72" s="143" t="n">
        <v>1</v>
      </c>
      <c r="V72" s="6" t="n">
        <v>1</v>
      </c>
      <c r="W72" s="6" t="n">
        <v>0</v>
      </c>
      <c r="X72" s="142" t="n">
        <v>0</v>
      </c>
      <c r="Y72" s="131" t="n">
        <f aca="false">SUM(U72:X72)</f>
        <v>2</v>
      </c>
      <c r="Z72" s="143" t="n">
        <v>0</v>
      </c>
      <c r="AA72" s="6" t="n">
        <v>0</v>
      </c>
      <c r="AB72" s="6" t="n">
        <v>4</v>
      </c>
      <c r="AC72" s="6" t="n">
        <v>0</v>
      </c>
      <c r="AD72" s="132" t="n">
        <f aca="false">SUM(Z72:AC72)</f>
        <v>4</v>
      </c>
      <c r="AE72" s="143" t="n">
        <v>0</v>
      </c>
      <c r="AF72" s="6" t="n">
        <v>4</v>
      </c>
      <c r="AG72" s="6" t="n">
        <v>0</v>
      </c>
      <c r="AH72" s="6" t="n">
        <v>1</v>
      </c>
      <c r="AI72" s="132" t="n">
        <f aca="false">SUM(AE72:AH72)</f>
        <v>5</v>
      </c>
      <c r="AJ72" s="133" t="n">
        <f aca="false">T72+Y72+AD72+AI72-MIN(Y72,AD72,AI72)</f>
        <v>24</v>
      </c>
      <c r="AK72" s="5"/>
    </row>
    <row r="73" customFormat="false" ht="12.75" hidden="false" customHeight="true" outlineLevel="0" collapsed="false">
      <c r="A73" s="154" t="s">
        <v>108</v>
      </c>
      <c r="B73" s="168" t="s">
        <v>13</v>
      </c>
      <c r="C73" s="185" t="s">
        <v>22</v>
      </c>
      <c r="D73" s="138" t="s">
        <v>101</v>
      </c>
      <c r="E73" s="170" t="n">
        <v>27</v>
      </c>
      <c r="F73" s="152" t="n">
        <v>7</v>
      </c>
      <c r="G73" s="152" t="n">
        <v>6</v>
      </c>
      <c r="H73" s="152" t="n">
        <v>7</v>
      </c>
      <c r="I73" s="152" t="n">
        <v>5</v>
      </c>
      <c r="J73" s="152" t="n">
        <v>4</v>
      </c>
      <c r="K73" s="137" t="n">
        <f aca="false">SUM(F73:J73)</f>
        <v>29</v>
      </c>
      <c r="L73" s="138" t="n">
        <v>7</v>
      </c>
      <c r="M73" s="138" t="n">
        <v>0</v>
      </c>
      <c r="N73" s="138" t="n">
        <v>0</v>
      </c>
      <c r="O73" s="138" t="n">
        <v>0</v>
      </c>
      <c r="P73" s="138" t="n">
        <v>1</v>
      </c>
      <c r="Q73" s="170" t="n">
        <f aca="false">SUM(L73:P73)</f>
        <v>8</v>
      </c>
      <c r="R73" s="153" t="n">
        <f aca="false">SUM(K73+Q73)</f>
        <v>37</v>
      </c>
      <c r="S73" s="139" t="n">
        <v>10</v>
      </c>
      <c r="T73" s="140" t="n">
        <f aca="false">Q73</f>
        <v>8</v>
      </c>
      <c r="U73" s="143" t="n">
        <v>0</v>
      </c>
      <c r="V73" s="6" t="n">
        <v>0</v>
      </c>
      <c r="W73" s="6" t="n">
        <v>0</v>
      </c>
      <c r="X73" s="142" t="n">
        <v>0</v>
      </c>
      <c r="Y73" s="131" t="n">
        <f aca="false">SUM(U73:X73)</f>
        <v>0</v>
      </c>
      <c r="Z73" s="141" t="n">
        <v>2</v>
      </c>
      <c r="AA73" s="138" t="n">
        <v>1</v>
      </c>
      <c r="AB73" s="138" t="n">
        <v>0</v>
      </c>
      <c r="AC73" s="138" t="n">
        <v>0</v>
      </c>
      <c r="AD73" s="132" t="n">
        <f aca="false">SUM(Z73:AC73)</f>
        <v>3</v>
      </c>
      <c r="AE73" s="141" t="n">
        <v>7</v>
      </c>
      <c r="AF73" s="138" t="n">
        <v>0</v>
      </c>
      <c r="AG73" s="138" t="n">
        <v>6</v>
      </c>
      <c r="AH73" s="138" t="n">
        <v>0</v>
      </c>
      <c r="AI73" s="132" t="n">
        <f aca="false">SUM(AE73:AH73)</f>
        <v>13</v>
      </c>
      <c r="AJ73" s="133" t="n">
        <f aca="false">T73+Y73+AD73+AI73-MIN(Y73,AD73,AI73)</f>
        <v>24</v>
      </c>
      <c r="AK73" s="5"/>
    </row>
    <row r="74" customFormat="false" ht="12.75" hidden="false" customHeight="true" outlineLevel="0" collapsed="false">
      <c r="A74" s="6" t="s">
        <v>109</v>
      </c>
      <c r="B74" s="165" t="s">
        <v>26</v>
      </c>
      <c r="C74" s="142" t="s">
        <v>27</v>
      </c>
      <c r="D74" s="138" t="s">
        <v>31</v>
      </c>
      <c r="E74" s="170" t="n">
        <v>32</v>
      </c>
      <c r="F74" s="138" t="n">
        <v>7</v>
      </c>
      <c r="G74" s="138" t="n">
        <v>7</v>
      </c>
      <c r="H74" s="138" t="n">
        <v>7</v>
      </c>
      <c r="I74" s="138" t="n">
        <v>4</v>
      </c>
      <c r="J74" s="138" t="n">
        <v>1</v>
      </c>
      <c r="K74" s="137" t="n">
        <f aca="false">SUM(F74:J74)</f>
        <v>26</v>
      </c>
      <c r="L74" s="138" t="n">
        <v>1</v>
      </c>
      <c r="M74" s="138" t="n">
        <v>7</v>
      </c>
      <c r="N74" s="138" t="n">
        <v>1</v>
      </c>
      <c r="O74" s="138" t="n">
        <v>1</v>
      </c>
      <c r="P74" s="138" t="n">
        <v>7</v>
      </c>
      <c r="Q74" s="170" t="n">
        <f aca="false">SUM(L74:P74)</f>
        <v>17</v>
      </c>
      <c r="R74" s="153" t="n">
        <f aca="false">SUM(K74+Q74)</f>
        <v>43</v>
      </c>
      <c r="S74" s="139" t="n">
        <v>9</v>
      </c>
      <c r="T74" s="140" t="n">
        <f aca="false">Q74</f>
        <v>17</v>
      </c>
      <c r="U74" s="143" t="n">
        <v>0</v>
      </c>
      <c r="V74" s="6" t="n">
        <v>2</v>
      </c>
      <c r="W74" s="6" t="n">
        <v>0</v>
      </c>
      <c r="X74" s="142" t="n">
        <v>1</v>
      </c>
      <c r="Y74" s="131" t="n">
        <f aca="false">SUM(U74:X74)</f>
        <v>3</v>
      </c>
      <c r="Z74" s="143" t="n">
        <v>2</v>
      </c>
      <c r="AA74" s="6" t="n">
        <v>0</v>
      </c>
      <c r="AB74" s="6" t="n">
        <v>0</v>
      </c>
      <c r="AC74" s="6" t="n">
        <v>1</v>
      </c>
      <c r="AD74" s="132" t="n">
        <f aca="false">SUM(Z74:AC74)</f>
        <v>3</v>
      </c>
      <c r="AE74" s="143" t="n">
        <v>0</v>
      </c>
      <c r="AF74" s="6" t="n">
        <v>0</v>
      </c>
      <c r="AG74" s="6" t="n">
        <v>1</v>
      </c>
      <c r="AH74" s="6" t="n">
        <v>0</v>
      </c>
      <c r="AI74" s="132" t="n">
        <f aca="false">SUM(AE74:AH74)</f>
        <v>1</v>
      </c>
      <c r="AJ74" s="133" t="n">
        <f aca="false">T74+Y74+AD74+AI74-MIN(Y74,AD74,AI74)</f>
        <v>23</v>
      </c>
      <c r="AK74" s="5"/>
    </row>
    <row r="75" customFormat="false" ht="12.75" hidden="false" customHeight="true" outlineLevel="0" collapsed="false">
      <c r="A75" s="124" t="s">
        <v>110</v>
      </c>
      <c r="B75" s="195" t="s">
        <v>7</v>
      </c>
      <c r="C75" s="151" t="s">
        <v>46</v>
      </c>
      <c r="D75" s="124" t="s">
        <v>47</v>
      </c>
      <c r="E75" s="167" t="n">
        <v>14</v>
      </c>
      <c r="F75" s="124" t="n">
        <v>7</v>
      </c>
      <c r="G75" s="124" t="n">
        <v>6</v>
      </c>
      <c r="H75" s="124" t="n">
        <v>0</v>
      </c>
      <c r="I75" s="124" t="n">
        <v>7</v>
      </c>
      <c r="J75" s="124" t="n">
        <v>0</v>
      </c>
      <c r="K75" s="123" t="n">
        <f aca="false">SUM(F75:J75)</f>
        <v>20</v>
      </c>
      <c r="L75" s="124" t="n">
        <v>7</v>
      </c>
      <c r="M75" s="124" t="n">
        <v>0</v>
      </c>
      <c r="N75" s="124" t="n">
        <v>7</v>
      </c>
      <c r="O75" s="124" t="n">
        <v>2</v>
      </c>
      <c r="P75" s="124" t="n">
        <v>1</v>
      </c>
      <c r="Q75" s="167" t="n">
        <f aca="false">SUM(L75:P75)</f>
        <v>17</v>
      </c>
      <c r="R75" s="125" t="n">
        <f aca="false">SUM(K75+Q75)</f>
        <v>37</v>
      </c>
      <c r="S75" s="126" t="n">
        <v>8</v>
      </c>
      <c r="T75" s="127" t="n">
        <f aca="false">Q75</f>
        <v>17</v>
      </c>
      <c r="U75" s="128" t="n">
        <v>0</v>
      </c>
      <c r="V75" s="129" t="n">
        <v>1</v>
      </c>
      <c r="W75" s="129" t="n">
        <v>0</v>
      </c>
      <c r="X75" s="130" t="n">
        <v>0</v>
      </c>
      <c r="Y75" s="131" t="n">
        <f aca="false">SUM(U75:X75)</f>
        <v>1</v>
      </c>
      <c r="Z75" s="128" t="n">
        <v>0</v>
      </c>
      <c r="AA75" s="129" t="n">
        <v>5</v>
      </c>
      <c r="AB75" s="129" t="n">
        <v>0</v>
      </c>
      <c r="AC75" s="129" t="n">
        <v>0</v>
      </c>
      <c r="AD75" s="132" t="n">
        <f aca="false">SUM(Z75:AC75)</f>
        <v>5</v>
      </c>
      <c r="AE75" s="128"/>
      <c r="AF75" s="129"/>
      <c r="AG75" s="129"/>
      <c r="AH75" s="129"/>
      <c r="AI75" s="132" t="n">
        <f aca="false">SUM(AE75:AH75)</f>
        <v>0</v>
      </c>
      <c r="AJ75" s="133" t="n">
        <f aca="false">T75+Y75+AD75+AI75-MIN(Y75,AD75,AI75)</f>
        <v>23</v>
      </c>
      <c r="AK75" s="5"/>
    </row>
    <row r="76" customFormat="false" ht="12.75" hidden="false" customHeight="true" outlineLevel="0" collapsed="false">
      <c r="A76" s="138" t="s">
        <v>111</v>
      </c>
      <c r="B76" s="195" t="s">
        <v>7</v>
      </c>
      <c r="C76" s="173" t="s">
        <v>46</v>
      </c>
      <c r="D76" s="138" t="s">
        <v>112</v>
      </c>
      <c r="E76" s="170" t="n">
        <v>30</v>
      </c>
      <c r="F76" s="152" t="n">
        <v>7</v>
      </c>
      <c r="G76" s="152" t="n">
        <v>6</v>
      </c>
      <c r="H76" s="152" t="n">
        <v>7</v>
      </c>
      <c r="I76" s="152" t="n">
        <v>3</v>
      </c>
      <c r="J76" s="152" t="n">
        <v>0</v>
      </c>
      <c r="K76" s="137" t="n">
        <f aca="false">SUM(F76:J76)</f>
        <v>23</v>
      </c>
      <c r="L76" s="138" t="n">
        <v>7</v>
      </c>
      <c r="M76" s="138" t="n">
        <v>1</v>
      </c>
      <c r="N76" s="138" t="n">
        <v>7</v>
      </c>
      <c r="O76" s="138" t="n">
        <v>0</v>
      </c>
      <c r="P76" s="138" t="n">
        <v>1</v>
      </c>
      <c r="Q76" s="170" t="n">
        <f aca="false">SUM(L76:P76)</f>
        <v>16</v>
      </c>
      <c r="R76" s="153" t="n">
        <f aca="false">SUM(K76+Q76)</f>
        <v>39</v>
      </c>
      <c r="S76" s="171" t="n">
        <v>10</v>
      </c>
      <c r="T76" s="172" t="n">
        <f aca="false">Q76</f>
        <v>16</v>
      </c>
      <c r="U76" s="141" t="n">
        <v>0</v>
      </c>
      <c r="V76" s="138" t="n">
        <v>6</v>
      </c>
      <c r="W76" s="138" t="n">
        <v>0</v>
      </c>
      <c r="X76" s="173" t="n">
        <v>1</v>
      </c>
      <c r="Y76" s="131" t="n">
        <f aca="false">SUM(U76:X76)</f>
        <v>7</v>
      </c>
      <c r="Z76" s="141"/>
      <c r="AA76" s="138"/>
      <c r="AB76" s="138"/>
      <c r="AC76" s="138"/>
      <c r="AD76" s="132" t="n">
        <f aca="false">SUM(Z76:AC76)</f>
        <v>0</v>
      </c>
      <c r="AE76" s="141"/>
      <c r="AF76" s="138"/>
      <c r="AG76" s="138"/>
      <c r="AH76" s="138"/>
      <c r="AI76" s="132" t="n">
        <f aca="false">SUM(AE76:AH76)</f>
        <v>0</v>
      </c>
      <c r="AJ76" s="133" t="n">
        <f aca="false">T76+Y76+AD76+AI76-MIN(Y76,AD76,AI76)</f>
        <v>23</v>
      </c>
      <c r="AK76" s="5"/>
    </row>
    <row r="77" customFormat="false" ht="12.75" hidden="false" customHeight="true" outlineLevel="0" collapsed="false">
      <c r="A77" s="138" t="s">
        <v>113</v>
      </c>
      <c r="B77" s="196" t="s">
        <v>26</v>
      </c>
      <c r="C77" s="173" t="s">
        <v>27</v>
      </c>
      <c r="D77" s="138" t="s">
        <v>31</v>
      </c>
      <c r="E77" s="170" t="n">
        <v>27</v>
      </c>
      <c r="F77" s="138" t="n">
        <v>7</v>
      </c>
      <c r="G77" s="138" t="n">
        <v>5</v>
      </c>
      <c r="H77" s="138" t="n">
        <v>6</v>
      </c>
      <c r="I77" s="138" t="n">
        <v>7</v>
      </c>
      <c r="J77" s="138" t="n">
        <v>6</v>
      </c>
      <c r="K77" s="137" t="n">
        <f aca="false">SUM(F77:J77)</f>
        <v>31</v>
      </c>
      <c r="L77" s="138" t="n">
        <v>7</v>
      </c>
      <c r="M77" s="138" t="n">
        <v>7</v>
      </c>
      <c r="N77" s="138" t="n">
        <v>0</v>
      </c>
      <c r="O77" s="138" t="n">
        <v>0</v>
      </c>
      <c r="P77" s="138" t="n">
        <v>0</v>
      </c>
      <c r="Q77" s="170" t="n">
        <f aca="false">SUM(L77:P77)</f>
        <v>14</v>
      </c>
      <c r="R77" s="153" t="n">
        <f aca="false">SUM(K77+Q77)</f>
        <v>45</v>
      </c>
      <c r="S77" s="139" t="n">
        <v>9</v>
      </c>
      <c r="T77" s="140" t="n">
        <f aca="false">Q77</f>
        <v>14</v>
      </c>
      <c r="U77" s="143" t="n">
        <v>0</v>
      </c>
      <c r="V77" s="6" t="n">
        <v>0</v>
      </c>
      <c r="W77" s="6" t="n">
        <v>0</v>
      </c>
      <c r="X77" s="142" t="n">
        <v>1</v>
      </c>
      <c r="Y77" s="131" t="n">
        <f aca="false">SUM(U77:X77)</f>
        <v>1</v>
      </c>
      <c r="Z77" s="143" t="n">
        <v>5</v>
      </c>
      <c r="AA77" s="6" t="n">
        <v>0</v>
      </c>
      <c r="AB77" s="6" t="n">
        <v>3</v>
      </c>
      <c r="AC77" s="6" t="n">
        <v>0</v>
      </c>
      <c r="AD77" s="132" t="n">
        <f aca="false">SUM(Z77:AC77)</f>
        <v>8</v>
      </c>
      <c r="AE77" s="143" t="n">
        <v>0</v>
      </c>
      <c r="AF77" s="6" t="n">
        <v>0</v>
      </c>
      <c r="AG77" s="6" t="n">
        <v>0</v>
      </c>
      <c r="AH77" s="6" t="n">
        <v>0</v>
      </c>
      <c r="AI77" s="132" t="n">
        <f aca="false">SUM(AE77:AH77)</f>
        <v>0</v>
      </c>
      <c r="AJ77" s="133" t="n">
        <f aca="false">T77+Y77+AD77+AI77-MIN(Y77,AD77,AI77)</f>
        <v>23</v>
      </c>
      <c r="AK77" s="5"/>
    </row>
    <row r="78" customFormat="false" ht="12.75" hidden="false" customHeight="true" outlineLevel="0" collapsed="false">
      <c r="A78" s="154" t="s">
        <v>114</v>
      </c>
      <c r="B78" s="168" t="s">
        <v>13</v>
      </c>
      <c r="C78" s="185" t="s">
        <v>14</v>
      </c>
      <c r="D78" s="138" t="s">
        <v>15</v>
      </c>
      <c r="E78" s="170" t="n">
        <v>24</v>
      </c>
      <c r="F78" s="152" t="n">
        <v>7</v>
      </c>
      <c r="G78" s="152" t="n">
        <v>7</v>
      </c>
      <c r="H78" s="152" t="n">
        <v>7</v>
      </c>
      <c r="I78" s="152" t="n">
        <v>7</v>
      </c>
      <c r="J78" s="152" t="n">
        <v>0</v>
      </c>
      <c r="K78" s="137" t="n">
        <f aca="false">SUM(F78:J78)</f>
        <v>28</v>
      </c>
      <c r="L78" s="138" t="n">
        <v>0</v>
      </c>
      <c r="M78" s="138" t="n">
        <v>0</v>
      </c>
      <c r="N78" s="138" t="n">
        <v>7</v>
      </c>
      <c r="O78" s="138" t="n">
        <v>0</v>
      </c>
      <c r="P78" s="138" t="n">
        <v>0</v>
      </c>
      <c r="Q78" s="170" t="n">
        <f aca="false">SUM(L78:P78)</f>
        <v>7</v>
      </c>
      <c r="R78" s="153" t="n">
        <f aca="false">SUM(K78+Q78)</f>
        <v>35</v>
      </c>
      <c r="S78" s="139" t="n">
        <v>10</v>
      </c>
      <c r="T78" s="140" t="n">
        <f aca="false">Q78</f>
        <v>7</v>
      </c>
      <c r="U78" s="143" t="n">
        <v>5</v>
      </c>
      <c r="V78" s="6" t="n">
        <v>3</v>
      </c>
      <c r="W78" s="6" t="n">
        <v>0</v>
      </c>
      <c r="X78" s="142" t="n">
        <v>0</v>
      </c>
      <c r="Y78" s="131" t="n">
        <f aca="false">SUM(U78:X78)</f>
        <v>8</v>
      </c>
      <c r="Z78" s="143" t="n">
        <v>1</v>
      </c>
      <c r="AA78" s="6" t="n">
        <v>0</v>
      </c>
      <c r="AB78" s="6" t="n">
        <v>0</v>
      </c>
      <c r="AC78" s="6" t="n">
        <v>0</v>
      </c>
      <c r="AD78" s="132" t="n">
        <f aca="false">SUM(Z78:AC78)</f>
        <v>1</v>
      </c>
      <c r="AE78" s="143" t="n">
        <v>0</v>
      </c>
      <c r="AF78" s="6" t="n">
        <v>7</v>
      </c>
      <c r="AG78" s="138" t="n">
        <v>0</v>
      </c>
      <c r="AH78" s="138" t="n">
        <v>0</v>
      </c>
      <c r="AI78" s="132" t="n">
        <f aca="false">SUM(AE78:AH78)</f>
        <v>7</v>
      </c>
      <c r="AJ78" s="133" t="n">
        <f aca="false">T78+Y78+AD78+AI78-MIN(Y78,AD78,AI78)</f>
        <v>22</v>
      </c>
      <c r="AK78" s="5"/>
    </row>
    <row r="79" customFormat="false" ht="12.75" hidden="false" customHeight="true" outlineLevel="0" collapsed="false">
      <c r="A79" s="6" t="s">
        <v>115</v>
      </c>
      <c r="B79" s="165" t="s">
        <v>7</v>
      </c>
      <c r="C79" s="142" t="s">
        <v>8</v>
      </c>
      <c r="D79" s="197"/>
      <c r="E79" s="3" t="n">
        <v>36</v>
      </c>
      <c r="F79" s="138" t="n">
        <v>6</v>
      </c>
      <c r="G79" s="138" t="n">
        <v>7</v>
      </c>
      <c r="H79" s="138" t="n">
        <v>0</v>
      </c>
      <c r="I79" s="138" t="n">
        <v>7</v>
      </c>
      <c r="J79" s="138" t="n">
        <v>7</v>
      </c>
      <c r="K79" s="137" t="n">
        <f aca="false">SUM(F79:J79)</f>
        <v>27</v>
      </c>
      <c r="L79" s="138" t="n">
        <v>7</v>
      </c>
      <c r="M79" s="138" t="n">
        <v>7</v>
      </c>
      <c r="N79" s="138" t="n">
        <v>7</v>
      </c>
      <c r="O79" s="138" t="n">
        <v>0</v>
      </c>
      <c r="P79" s="138" t="n">
        <v>0</v>
      </c>
      <c r="Q79" s="170" t="n">
        <f aca="false">SUM(L79:P79)</f>
        <v>21</v>
      </c>
      <c r="R79" s="153" t="n">
        <f aca="false">SUM(K79+Q79)</f>
        <v>48</v>
      </c>
      <c r="S79" s="139" t="n">
        <v>11</v>
      </c>
      <c r="T79" s="140" t="n">
        <f aca="false">Q79</f>
        <v>21</v>
      </c>
      <c r="U79" s="143"/>
      <c r="X79" s="142"/>
      <c r="Y79" s="131" t="n">
        <f aca="false">SUM(U79:X79)</f>
        <v>0</v>
      </c>
      <c r="Z79" s="143"/>
      <c r="AD79" s="132" t="n">
        <f aca="false">SUM(Z79:AC79)</f>
        <v>0</v>
      </c>
      <c r="AE79" s="143"/>
      <c r="AI79" s="132" t="n">
        <f aca="false">SUM(AE79:AH79)</f>
        <v>0</v>
      </c>
      <c r="AJ79" s="133" t="n">
        <f aca="false">T79+Y79+AD79+AI79-MIN(Y79,AD79,AI79)</f>
        <v>21</v>
      </c>
      <c r="AK79" s="5"/>
    </row>
    <row r="80" customFormat="false" ht="12.75" hidden="false" customHeight="true" outlineLevel="0" collapsed="false">
      <c r="A80" s="136" t="s">
        <v>116</v>
      </c>
      <c r="B80" s="198" t="s">
        <v>7</v>
      </c>
      <c r="C80" s="199" t="s">
        <v>8</v>
      </c>
      <c r="D80" s="175" t="s">
        <v>42</v>
      </c>
      <c r="E80" s="170" t="n">
        <v>26</v>
      </c>
      <c r="F80" s="138" t="n">
        <v>7</v>
      </c>
      <c r="G80" s="138" t="n">
        <v>7</v>
      </c>
      <c r="H80" s="138" t="n">
        <v>7</v>
      </c>
      <c r="I80" s="138" t="n">
        <v>3</v>
      </c>
      <c r="J80" s="138" t="n">
        <v>0</v>
      </c>
      <c r="K80" s="137" t="n">
        <f aca="false">SUM(F80:J80)</f>
        <v>24</v>
      </c>
      <c r="L80" s="138" t="n">
        <v>7</v>
      </c>
      <c r="M80" s="138" t="n">
        <v>7</v>
      </c>
      <c r="N80" s="138" t="n">
        <v>0</v>
      </c>
      <c r="O80" s="138" t="n">
        <v>1</v>
      </c>
      <c r="P80" s="138" t="n">
        <v>0</v>
      </c>
      <c r="Q80" s="170" t="n">
        <f aca="false">SUM(L80:P80)</f>
        <v>15</v>
      </c>
      <c r="R80" s="153" t="n">
        <f aca="false">SUM(K80+Q80)</f>
        <v>39</v>
      </c>
      <c r="S80" s="139" t="n">
        <v>9</v>
      </c>
      <c r="T80" s="140" t="n">
        <f aca="false">Q80</f>
        <v>15</v>
      </c>
      <c r="U80" s="143" t="n">
        <v>0</v>
      </c>
      <c r="V80" s="6" t="n">
        <v>1</v>
      </c>
      <c r="W80" s="6" t="n">
        <v>0</v>
      </c>
      <c r="X80" s="142" t="n">
        <v>1</v>
      </c>
      <c r="Y80" s="131" t="n">
        <f aca="false">SUM(U80:X80)</f>
        <v>2</v>
      </c>
      <c r="Z80" s="143" t="n">
        <v>0</v>
      </c>
      <c r="AA80" s="6" t="n">
        <v>0</v>
      </c>
      <c r="AB80" s="6" t="n">
        <v>4</v>
      </c>
      <c r="AC80" s="6" t="n">
        <v>0</v>
      </c>
      <c r="AD80" s="132" t="n">
        <f aca="false">SUM(Z80:AC80)</f>
        <v>4</v>
      </c>
      <c r="AE80" s="143"/>
      <c r="AI80" s="132" t="n">
        <f aca="false">SUM(AE80:AH80)</f>
        <v>0</v>
      </c>
      <c r="AJ80" s="133" t="n">
        <f aca="false">T80+Y80+AD80+AI80-MIN(Y80,AD80,AI80)</f>
        <v>21</v>
      </c>
      <c r="AK80" s="5"/>
    </row>
    <row r="81" customFormat="false" ht="12.75" hidden="false" customHeight="true" outlineLevel="0" collapsed="false">
      <c r="A81" s="154" t="s">
        <v>117</v>
      </c>
      <c r="B81" s="168" t="s">
        <v>13</v>
      </c>
      <c r="C81" s="185" t="s">
        <v>14</v>
      </c>
      <c r="D81" s="138" t="s">
        <v>15</v>
      </c>
      <c r="E81" s="170" t="n">
        <v>25</v>
      </c>
      <c r="F81" s="152" t="n">
        <v>7</v>
      </c>
      <c r="G81" s="152" t="n">
        <v>0</v>
      </c>
      <c r="H81" s="152" t="n">
        <v>7</v>
      </c>
      <c r="I81" s="152" t="n">
        <v>7</v>
      </c>
      <c r="J81" s="152" t="n">
        <v>0</v>
      </c>
      <c r="K81" s="137" t="n">
        <f aca="false">SUM(F81:J81)</f>
        <v>21</v>
      </c>
      <c r="L81" s="138" t="n">
        <v>7</v>
      </c>
      <c r="M81" s="138" t="n">
        <v>1</v>
      </c>
      <c r="N81" s="138" t="n">
        <v>0</v>
      </c>
      <c r="O81" s="138" t="n">
        <v>5</v>
      </c>
      <c r="P81" s="138" t="n">
        <v>0</v>
      </c>
      <c r="Q81" s="170" t="n">
        <f aca="false">SUM(L81:P81)</f>
        <v>13</v>
      </c>
      <c r="R81" s="153" t="n">
        <f aca="false">SUM(K81+Q81)</f>
        <v>34</v>
      </c>
      <c r="S81" s="139" t="n">
        <v>10</v>
      </c>
      <c r="T81" s="140" t="n">
        <f aca="false">Q81</f>
        <v>13</v>
      </c>
      <c r="U81" s="143" t="n">
        <v>0</v>
      </c>
      <c r="V81" s="6" t="n">
        <v>0</v>
      </c>
      <c r="W81" s="6" t="n">
        <v>0</v>
      </c>
      <c r="X81" s="142" t="n">
        <v>0</v>
      </c>
      <c r="Y81" s="131" t="n">
        <f aca="false">SUM(U81:X81)</f>
        <v>0</v>
      </c>
      <c r="Z81" s="143" t="n">
        <v>1</v>
      </c>
      <c r="AA81" s="6" t="n">
        <v>0</v>
      </c>
      <c r="AB81" s="6" t="n">
        <v>7</v>
      </c>
      <c r="AC81" s="6" t="n">
        <v>0</v>
      </c>
      <c r="AD81" s="132" t="n">
        <f aca="false">SUM(Z81:AC81)</f>
        <v>8</v>
      </c>
      <c r="AE81" s="143" t="n">
        <v>0</v>
      </c>
      <c r="AF81" s="6" t="n">
        <v>0</v>
      </c>
      <c r="AG81" s="6" t="n">
        <v>0</v>
      </c>
      <c r="AH81" s="6" t="n">
        <v>0</v>
      </c>
      <c r="AI81" s="132" t="n">
        <f aca="false">SUM(AE81:AH81)</f>
        <v>0</v>
      </c>
      <c r="AJ81" s="133" t="n">
        <f aca="false">T81+Y81+AD81+AI81-MIN(Y81,AD81,AI81)</f>
        <v>21</v>
      </c>
      <c r="AK81" s="5"/>
    </row>
    <row r="82" customFormat="false" ht="12.75" hidden="false" customHeight="true" outlineLevel="0" collapsed="false">
      <c r="A82" s="136" t="s">
        <v>118</v>
      </c>
      <c r="B82" s="198" t="s">
        <v>7</v>
      </c>
      <c r="C82" s="199" t="s">
        <v>8</v>
      </c>
      <c r="D82" s="175" t="s">
        <v>42</v>
      </c>
      <c r="E82" s="170" t="n">
        <v>53</v>
      </c>
      <c r="F82" s="138" t="n">
        <v>7</v>
      </c>
      <c r="G82" s="138" t="n">
        <v>5</v>
      </c>
      <c r="H82" s="138" t="n">
        <v>6</v>
      </c>
      <c r="I82" s="138" t="n">
        <v>7</v>
      </c>
      <c r="J82" s="138" t="n">
        <v>0</v>
      </c>
      <c r="K82" s="137" t="n">
        <f aca="false">SUM(F82:J82)</f>
        <v>25</v>
      </c>
      <c r="L82" s="138" t="n">
        <v>7</v>
      </c>
      <c r="M82" s="138" t="n">
        <v>7</v>
      </c>
      <c r="N82" s="138" t="n">
        <v>1</v>
      </c>
      <c r="O82" s="138" t="n">
        <v>0</v>
      </c>
      <c r="P82" s="138" t="n">
        <v>0</v>
      </c>
      <c r="Q82" s="170" t="n">
        <f aca="false">SUM(L82:P82)</f>
        <v>15</v>
      </c>
      <c r="R82" s="153" t="n">
        <f aca="false">SUM(K82+Q82)</f>
        <v>40</v>
      </c>
      <c r="S82" s="139" t="n">
        <v>9</v>
      </c>
      <c r="T82" s="140" t="n">
        <f aca="false">Q82</f>
        <v>15</v>
      </c>
      <c r="U82" s="143" t="n">
        <v>0</v>
      </c>
      <c r="V82" s="6" t="n">
        <v>1</v>
      </c>
      <c r="W82" s="6" t="n">
        <v>0</v>
      </c>
      <c r="X82" s="142" t="n">
        <v>1</v>
      </c>
      <c r="Y82" s="131" t="n">
        <f aca="false">SUM(U82:X82)</f>
        <v>2</v>
      </c>
      <c r="Z82" s="143" t="n">
        <v>2</v>
      </c>
      <c r="AA82" s="6" t="n">
        <v>0</v>
      </c>
      <c r="AB82" s="6" t="n">
        <v>1</v>
      </c>
      <c r="AC82" s="6" t="n">
        <v>0</v>
      </c>
      <c r="AD82" s="132" t="n">
        <f aca="false">SUM(Z82:AC82)</f>
        <v>3</v>
      </c>
      <c r="AE82" s="143"/>
      <c r="AI82" s="132" t="n">
        <f aca="false">SUM(AE82:AH82)</f>
        <v>0</v>
      </c>
      <c r="AJ82" s="133" t="n">
        <f aca="false">T82+Y82+AD82+AI82-MIN(Y82,AD82,AI82)</f>
        <v>20</v>
      </c>
      <c r="AK82" s="5"/>
    </row>
    <row r="83" customFormat="false" ht="12.75" hidden="false" customHeight="true" outlineLevel="0" collapsed="false">
      <c r="A83" s="138" t="s">
        <v>119</v>
      </c>
      <c r="B83" s="138" t="s">
        <v>26</v>
      </c>
      <c r="C83" s="138" t="s">
        <v>27</v>
      </c>
      <c r="D83" s="138" t="s">
        <v>31</v>
      </c>
      <c r="E83" s="3" t="n">
        <v>31</v>
      </c>
      <c r="F83" s="138" t="n">
        <v>7</v>
      </c>
      <c r="G83" s="138" t="n">
        <v>7</v>
      </c>
      <c r="H83" s="138" t="n">
        <v>6</v>
      </c>
      <c r="I83" s="138" t="n">
        <v>0</v>
      </c>
      <c r="J83" s="138" t="n">
        <v>7</v>
      </c>
      <c r="K83" s="137" t="n">
        <f aca="false">SUM(F83:J83)</f>
        <v>27</v>
      </c>
      <c r="L83" s="138" t="n">
        <v>7</v>
      </c>
      <c r="M83" s="138" t="n">
        <v>0</v>
      </c>
      <c r="N83" s="138" t="n">
        <v>0</v>
      </c>
      <c r="O83" s="138" t="n">
        <v>0</v>
      </c>
      <c r="P83" s="138" t="n">
        <v>0</v>
      </c>
      <c r="Q83" s="170" t="n">
        <f aca="false">SUM(L83:P83)</f>
        <v>7</v>
      </c>
      <c r="R83" s="153" t="n">
        <f aca="false">SUM(K83+Q83)</f>
        <v>34</v>
      </c>
      <c r="S83" s="139" t="n">
        <v>11</v>
      </c>
      <c r="T83" s="140" t="n">
        <f aca="false">Q83</f>
        <v>7</v>
      </c>
      <c r="U83" s="143"/>
      <c r="X83" s="142"/>
      <c r="Y83" s="131" t="n">
        <f aca="false">SUM(U83:X83)</f>
        <v>0</v>
      </c>
      <c r="Z83" s="143" t="n">
        <v>7</v>
      </c>
      <c r="AA83" s="6" t="n">
        <v>0</v>
      </c>
      <c r="AB83" s="6" t="n">
        <v>0</v>
      </c>
      <c r="AC83" s="6" t="n">
        <v>0</v>
      </c>
      <c r="AD83" s="132" t="n">
        <f aca="false">SUM(Z83:AC83)</f>
        <v>7</v>
      </c>
      <c r="AE83" s="143" t="n">
        <v>5</v>
      </c>
      <c r="AF83" s="6" t="n">
        <v>0</v>
      </c>
      <c r="AG83" s="6" t="n">
        <v>1</v>
      </c>
      <c r="AH83" s="6" t="n">
        <v>0</v>
      </c>
      <c r="AI83" s="132" t="n">
        <f aca="false">SUM(AE83:AH83)</f>
        <v>6</v>
      </c>
      <c r="AJ83" s="133" t="n">
        <f aca="false">T83+Y83+AD83+AI83-MIN(Y83,AD83,AI83)</f>
        <v>20</v>
      </c>
      <c r="AK83" s="5"/>
    </row>
    <row r="84" customFormat="false" ht="12.75" hidden="false" customHeight="true" outlineLevel="0" collapsed="false">
      <c r="A84" s="138" t="s">
        <v>120</v>
      </c>
      <c r="B84" s="122" t="s">
        <v>7</v>
      </c>
      <c r="C84" s="138" t="s">
        <v>46</v>
      </c>
      <c r="D84" s="138" t="s">
        <v>121</v>
      </c>
      <c r="E84" s="170" t="n">
        <v>46</v>
      </c>
      <c r="F84" s="152" t="n">
        <v>7</v>
      </c>
      <c r="G84" s="152" t="n">
        <v>5</v>
      </c>
      <c r="H84" s="152" t="n">
        <v>7</v>
      </c>
      <c r="I84" s="152" t="n">
        <v>1</v>
      </c>
      <c r="J84" s="152" t="n">
        <v>2</v>
      </c>
      <c r="K84" s="137" t="n">
        <f aca="false">SUM(F84:J84)</f>
        <v>22</v>
      </c>
      <c r="L84" s="138" t="n">
        <v>7</v>
      </c>
      <c r="M84" s="138" t="n">
        <v>0</v>
      </c>
      <c r="N84" s="138" t="n">
        <v>0</v>
      </c>
      <c r="O84" s="138" t="n">
        <v>2</v>
      </c>
      <c r="P84" s="138" t="n">
        <v>1</v>
      </c>
      <c r="Q84" s="170" t="n">
        <f aca="false">SUM(L84:P84)</f>
        <v>10</v>
      </c>
      <c r="R84" s="153" t="n">
        <f aca="false">SUM(K84+Q84)</f>
        <v>32</v>
      </c>
      <c r="S84" s="171" t="n">
        <v>10</v>
      </c>
      <c r="T84" s="172" t="n">
        <f aca="false">Q84</f>
        <v>10</v>
      </c>
      <c r="U84" s="141" t="n">
        <v>0</v>
      </c>
      <c r="V84" s="138" t="n">
        <v>0</v>
      </c>
      <c r="W84" s="138" t="n">
        <v>0</v>
      </c>
      <c r="X84" s="173" t="n">
        <v>1</v>
      </c>
      <c r="Y84" s="131" t="n">
        <f aca="false">SUM(U84:X84)</f>
        <v>1</v>
      </c>
      <c r="Z84" s="143" t="n">
        <v>2</v>
      </c>
      <c r="AA84" s="6" t="n">
        <v>0</v>
      </c>
      <c r="AB84" s="6" t="n">
        <v>0</v>
      </c>
      <c r="AC84" s="6" t="n">
        <v>0</v>
      </c>
      <c r="AD84" s="132" t="n">
        <f aca="false">SUM(Z84:AC84)</f>
        <v>2</v>
      </c>
      <c r="AE84" s="143" t="n">
        <v>0</v>
      </c>
      <c r="AF84" s="6" t="n">
        <v>0</v>
      </c>
      <c r="AG84" s="138" t="n">
        <v>7</v>
      </c>
      <c r="AH84" s="138" t="n">
        <v>0</v>
      </c>
      <c r="AI84" s="132" t="n">
        <f aca="false">SUM(AE84:AH84)</f>
        <v>7</v>
      </c>
      <c r="AJ84" s="133" t="n">
        <f aca="false">T84+Y84+AD84+AI84-MIN(Y84,AD84,AI84)</f>
        <v>19</v>
      </c>
      <c r="AK84" s="5"/>
    </row>
    <row r="85" customFormat="false" ht="12.75" hidden="false" customHeight="true" outlineLevel="0" collapsed="false">
      <c r="A85" s="200" t="s">
        <v>122</v>
      </c>
      <c r="B85" s="6" t="s">
        <v>123</v>
      </c>
      <c r="C85" s="201" t="s">
        <v>124</v>
      </c>
      <c r="D85" s="188" t="s">
        <v>125</v>
      </c>
      <c r="E85" s="170" t="n">
        <v>20</v>
      </c>
      <c r="F85" s="138" t="n">
        <v>7</v>
      </c>
      <c r="G85" s="138" t="n">
        <v>7</v>
      </c>
      <c r="H85" s="138" t="n">
        <v>0</v>
      </c>
      <c r="I85" s="138" t="n">
        <v>3</v>
      </c>
      <c r="J85" s="138" t="n">
        <v>7</v>
      </c>
      <c r="K85" s="137" t="n">
        <f aca="false">SUM(F85:J85)</f>
        <v>24</v>
      </c>
      <c r="L85" s="138" t="n">
        <v>7</v>
      </c>
      <c r="M85" s="138" t="n">
        <v>1</v>
      </c>
      <c r="N85" s="138" t="n">
        <v>7</v>
      </c>
      <c r="O85" s="138" t="n">
        <v>0</v>
      </c>
      <c r="P85" s="138" t="n">
        <v>0</v>
      </c>
      <c r="Q85" s="170" t="n">
        <f aca="false">SUM(L85:P85)</f>
        <v>15</v>
      </c>
      <c r="R85" s="153" t="n">
        <f aca="false">SUM(K85+Q85)</f>
        <v>39</v>
      </c>
      <c r="S85" s="139" t="n">
        <v>9</v>
      </c>
      <c r="T85" s="140" t="n">
        <f aca="false">Q85</f>
        <v>15</v>
      </c>
      <c r="U85" s="143"/>
      <c r="X85" s="142"/>
      <c r="Y85" s="131" t="n">
        <f aca="false">SUM(U85:X85)</f>
        <v>0</v>
      </c>
      <c r="Z85" s="143" t="n">
        <v>1</v>
      </c>
      <c r="AA85" s="6" t="n">
        <v>2</v>
      </c>
      <c r="AB85" s="6" t="n">
        <v>0</v>
      </c>
      <c r="AC85" s="6" t="n">
        <v>0</v>
      </c>
      <c r="AD85" s="132" t="n">
        <f aca="false">SUM(Z85:AC85)</f>
        <v>3</v>
      </c>
      <c r="AE85" s="143" t="n">
        <v>0</v>
      </c>
      <c r="AF85" s="6" t="n">
        <v>0</v>
      </c>
      <c r="AG85" s="6" t="n">
        <v>0</v>
      </c>
      <c r="AH85" s="6" t="n">
        <v>0</v>
      </c>
      <c r="AI85" s="132" t="n">
        <f aca="false">SUM(AE85:AH85)</f>
        <v>0</v>
      </c>
      <c r="AJ85" s="133" t="n">
        <f aca="false">T85+Y85+AD85+AI85-MIN(Y85,AD85,AI85)</f>
        <v>18</v>
      </c>
      <c r="AK85" s="5"/>
    </row>
    <row r="86" s="204" customFormat="true" ht="12.75" hidden="false" customHeight="true" outlineLevel="0" collapsed="false">
      <c r="A86" s="157" t="s">
        <v>126</v>
      </c>
      <c r="B86" s="6" t="s">
        <v>13</v>
      </c>
      <c r="C86" s="157" t="s">
        <v>22</v>
      </c>
      <c r="D86" s="138" t="s">
        <v>23</v>
      </c>
      <c r="E86" s="170" t="n">
        <v>62</v>
      </c>
      <c r="F86" s="138" t="n">
        <v>7</v>
      </c>
      <c r="G86" s="138" t="n">
        <v>4</v>
      </c>
      <c r="H86" s="138" t="n">
        <v>7</v>
      </c>
      <c r="I86" s="138" t="n">
        <v>7</v>
      </c>
      <c r="J86" s="138" t="n">
        <v>0</v>
      </c>
      <c r="K86" s="137" t="n">
        <f aca="false">SUM(F86:J86)</f>
        <v>25</v>
      </c>
      <c r="L86" s="138" t="n">
        <v>7</v>
      </c>
      <c r="M86" s="138" t="n">
        <v>7</v>
      </c>
      <c r="N86" s="138" t="n">
        <v>0</v>
      </c>
      <c r="O86" s="138" t="n">
        <v>1</v>
      </c>
      <c r="P86" s="138" t="n">
        <v>0</v>
      </c>
      <c r="Q86" s="170" t="n">
        <f aca="false">SUM(L86:P86)</f>
        <v>15</v>
      </c>
      <c r="R86" s="153" t="n">
        <f aca="false">SUM(K86+Q86)</f>
        <v>40</v>
      </c>
      <c r="S86" s="139" t="n">
        <v>9</v>
      </c>
      <c r="T86" s="140" t="n">
        <f aca="false">Q86</f>
        <v>15</v>
      </c>
      <c r="U86" s="143" t="n">
        <v>0</v>
      </c>
      <c r="V86" s="6" t="n">
        <v>0</v>
      </c>
      <c r="W86" s="6" t="n">
        <v>0</v>
      </c>
      <c r="X86" s="142" t="n">
        <v>0</v>
      </c>
      <c r="Y86" s="131" t="n">
        <f aca="false">SUM(U86:X86)</f>
        <v>0</v>
      </c>
      <c r="Z86" s="143" t="n">
        <v>1</v>
      </c>
      <c r="AA86" s="6" t="n">
        <v>0</v>
      </c>
      <c r="AB86" s="6" t="n">
        <v>0</v>
      </c>
      <c r="AC86" s="6" t="n">
        <v>1</v>
      </c>
      <c r="AD86" s="132" t="n">
        <f aca="false">SUM(Z86:AC86)</f>
        <v>2</v>
      </c>
      <c r="AE86" s="143" t="n">
        <v>0</v>
      </c>
      <c r="AF86" s="6" t="n">
        <v>0</v>
      </c>
      <c r="AG86" s="6" t="n">
        <v>0</v>
      </c>
      <c r="AH86" s="6" t="n">
        <v>0</v>
      </c>
      <c r="AI86" s="132" t="n">
        <f aca="false">SUM(AE86:AH86)</f>
        <v>0</v>
      </c>
      <c r="AJ86" s="133" t="n">
        <f aca="false">T86+Y86+AD86+AI86-MIN(Y86,AD86,AI86)</f>
        <v>17</v>
      </c>
      <c r="AK86" s="202"/>
      <c r="AL86" s="129"/>
      <c r="AM86" s="203"/>
      <c r="AN86" s="203"/>
      <c r="AO86" s="203"/>
      <c r="AP86" s="203"/>
      <c r="AQ86" s="203"/>
      <c r="AR86" s="203"/>
      <c r="AS86" s="203"/>
      <c r="AT86" s="203"/>
    </row>
    <row r="87" customFormat="false" ht="12.75" hidden="false" customHeight="true" outlineLevel="0" collapsed="false">
      <c r="A87" s="157" t="s">
        <v>127</v>
      </c>
      <c r="B87" s="205" t="s">
        <v>128</v>
      </c>
      <c r="C87" s="161" t="s">
        <v>129</v>
      </c>
      <c r="D87" s="183" t="s">
        <v>130</v>
      </c>
      <c r="E87" s="170" t="n">
        <v>47</v>
      </c>
      <c r="F87" s="138" t="n">
        <v>7</v>
      </c>
      <c r="G87" s="138" t="n">
        <v>7</v>
      </c>
      <c r="H87" s="138" t="n">
        <v>6</v>
      </c>
      <c r="I87" s="138" t="n">
        <v>0</v>
      </c>
      <c r="J87" s="138" t="n">
        <v>0</v>
      </c>
      <c r="K87" s="137" t="n">
        <f aca="false">SUM(F87:J87)</f>
        <v>20</v>
      </c>
      <c r="L87" s="138" t="n">
        <v>7</v>
      </c>
      <c r="M87" s="138" t="n">
        <v>7</v>
      </c>
      <c r="N87" s="138" t="n">
        <v>0</v>
      </c>
      <c r="O87" s="138" t="n">
        <v>0</v>
      </c>
      <c r="P87" s="138" t="n">
        <v>0</v>
      </c>
      <c r="Q87" s="170" t="n">
        <f aca="false">SUM(L87:P87)</f>
        <v>14</v>
      </c>
      <c r="R87" s="153" t="n">
        <f aca="false">SUM(K87+Q87)</f>
        <v>34</v>
      </c>
      <c r="S87" s="139" t="n">
        <v>11</v>
      </c>
      <c r="T87" s="140" t="n">
        <f aca="false">Q87</f>
        <v>14</v>
      </c>
      <c r="U87" s="143" t="n">
        <v>0</v>
      </c>
      <c r="V87" s="6" t="n">
        <v>0</v>
      </c>
      <c r="W87" s="6" t="n">
        <v>1</v>
      </c>
      <c r="X87" s="142" t="n">
        <v>0</v>
      </c>
      <c r="Y87" s="131" t="n">
        <f aca="false">SUM(U87:X87)</f>
        <v>1</v>
      </c>
      <c r="Z87" s="143" t="n">
        <v>0</v>
      </c>
      <c r="AA87" s="6" t="n">
        <v>0</v>
      </c>
      <c r="AB87" s="6" t="n">
        <v>2</v>
      </c>
      <c r="AC87" s="6" t="n">
        <v>0</v>
      </c>
      <c r="AD87" s="132" t="n">
        <f aca="false">SUM(Z87:AC87)</f>
        <v>2</v>
      </c>
      <c r="AE87" s="143" t="n">
        <v>0</v>
      </c>
      <c r="AF87" s="6" t="n">
        <v>0</v>
      </c>
      <c r="AG87" s="6" t="n">
        <v>1</v>
      </c>
      <c r="AH87" s="6" t="n">
        <v>0</v>
      </c>
      <c r="AI87" s="132" t="n">
        <f aca="false">SUM(AE87:AH87)</f>
        <v>1</v>
      </c>
      <c r="AJ87" s="133" t="n">
        <f aca="false">T87+Y87+AD87+AI87-MIN(Y87,AD87,AI87)</f>
        <v>17</v>
      </c>
      <c r="AK87" s="5"/>
    </row>
    <row r="88" s="204" customFormat="true" ht="12.75" hidden="false" customHeight="true" outlineLevel="0" collapsed="false">
      <c r="A88" s="160" t="s">
        <v>131</v>
      </c>
      <c r="B88" s="157" t="s">
        <v>34</v>
      </c>
      <c r="C88" s="160" t="s">
        <v>132</v>
      </c>
      <c r="D88" s="157" t="s">
        <v>133</v>
      </c>
      <c r="E88" s="170" t="n">
        <v>58</v>
      </c>
      <c r="F88" s="138" t="n">
        <v>7</v>
      </c>
      <c r="G88" s="138" t="n">
        <v>7</v>
      </c>
      <c r="H88" s="138" t="n">
        <v>7</v>
      </c>
      <c r="I88" s="138" t="n">
        <v>2</v>
      </c>
      <c r="J88" s="138" t="n">
        <v>3</v>
      </c>
      <c r="K88" s="137" t="n">
        <f aca="false">SUM(F88:J88)</f>
        <v>26</v>
      </c>
      <c r="L88" s="138" t="n">
        <v>7</v>
      </c>
      <c r="M88" s="138" t="n">
        <v>7</v>
      </c>
      <c r="N88" s="138" t="n">
        <v>0</v>
      </c>
      <c r="O88" s="138" t="n">
        <v>0</v>
      </c>
      <c r="P88" s="138" t="n">
        <v>0</v>
      </c>
      <c r="Q88" s="170" t="n">
        <f aca="false">SUM(L88:P88)</f>
        <v>14</v>
      </c>
      <c r="R88" s="153" t="n">
        <f aca="false">SUM(K88+Q88)</f>
        <v>40</v>
      </c>
      <c r="S88" s="139" t="n">
        <v>9</v>
      </c>
      <c r="T88" s="140" t="n">
        <f aca="false">Q88</f>
        <v>14</v>
      </c>
      <c r="U88" s="143" t="n">
        <v>0</v>
      </c>
      <c r="V88" s="6" t="n">
        <v>1</v>
      </c>
      <c r="W88" s="6" t="n">
        <v>0</v>
      </c>
      <c r="X88" s="142" t="n">
        <v>1</v>
      </c>
      <c r="Y88" s="131" t="n">
        <f aca="false">SUM(U88:X88)</f>
        <v>2</v>
      </c>
      <c r="Z88" s="143" t="n">
        <v>1</v>
      </c>
      <c r="AA88" s="6" t="n">
        <v>0</v>
      </c>
      <c r="AB88" s="6" t="n">
        <v>0</v>
      </c>
      <c r="AC88" s="6" t="n">
        <v>0</v>
      </c>
      <c r="AD88" s="132" t="n">
        <f aca="false">SUM(Z88:AC88)</f>
        <v>1</v>
      </c>
      <c r="AE88" s="143" t="n">
        <v>0</v>
      </c>
      <c r="AF88" s="6" t="n">
        <v>0</v>
      </c>
      <c r="AG88" s="6" t="n">
        <v>0</v>
      </c>
      <c r="AH88" s="6" t="n">
        <v>0</v>
      </c>
      <c r="AI88" s="132" t="n">
        <f aca="false">SUM(AE88:AH88)</f>
        <v>0</v>
      </c>
      <c r="AJ88" s="133" t="n">
        <f aca="false">T88+Y88+AD88+AI88-MIN(Y88,AD88,AI88)</f>
        <v>17</v>
      </c>
      <c r="AK88" s="202"/>
      <c r="AL88" s="129"/>
      <c r="AM88" s="203"/>
      <c r="AN88" s="203"/>
      <c r="AO88" s="203"/>
      <c r="AP88" s="203"/>
      <c r="AQ88" s="203"/>
      <c r="AR88" s="203"/>
      <c r="AS88" s="203"/>
      <c r="AT88" s="203"/>
    </row>
    <row r="89" s="204" customFormat="true" ht="12.75" hidden="false" customHeight="true" outlineLevel="0" collapsed="false">
      <c r="A89" s="122" t="s">
        <v>134</v>
      </c>
      <c r="B89" s="182" t="s">
        <v>7</v>
      </c>
      <c r="C89" s="178" t="s">
        <v>8</v>
      </c>
      <c r="D89" s="149" t="s">
        <v>19</v>
      </c>
      <c r="E89" s="206" t="n">
        <v>38</v>
      </c>
      <c r="F89" s="207" t="n">
        <v>7</v>
      </c>
      <c r="G89" s="207" t="n">
        <v>5</v>
      </c>
      <c r="H89" s="207" t="n">
        <v>7</v>
      </c>
      <c r="I89" s="207" t="n">
        <v>7</v>
      </c>
      <c r="J89" s="207" t="n">
        <v>1</v>
      </c>
      <c r="K89" s="206" t="n">
        <f aca="false">SUM(F89:J89)</f>
        <v>27</v>
      </c>
      <c r="L89" s="208" t="n">
        <v>7</v>
      </c>
      <c r="M89" s="208" t="n">
        <v>0</v>
      </c>
      <c r="N89" s="208" t="n">
        <v>7</v>
      </c>
      <c r="O89" s="208" t="n">
        <v>0</v>
      </c>
      <c r="P89" s="208" t="n">
        <v>1</v>
      </c>
      <c r="Q89" s="209" t="n">
        <f aca="false">SUM(L89:P89)</f>
        <v>15</v>
      </c>
      <c r="R89" s="209" t="n">
        <f aca="false">SUM(K89+Q89)</f>
        <v>42</v>
      </c>
      <c r="S89" s="171" t="n">
        <v>10</v>
      </c>
      <c r="T89" s="172" t="n">
        <f aca="false">Q89</f>
        <v>15</v>
      </c>
      <c r="U89" s="141"/>
      <c r="V89" s="138"/>
      <c r="W89" s="138"/>
      <c r="X89" s="173"/>
      <c r="Y89" s="131" t="n">
        <f aca="false">SUM(U89:X89)</f>
        <v>0</v>
      </c>
      <c r="Z89" s="143"/>
      <c r="AA89" s="6"/>
      <c r="AB89" s="6"/>
      <c r="AC89" s="6"/>
      <c r="AD89" s="132" t="n">
        <f aca="false">SUM(Z89:AC89)</f>
        <v>0</v>
      </c>
      <c r="AE89" s="143"/>
      <c r="AF89" s="6"/>
      <c r="AG89" s="6"/>
      <c r="AH89" s="6"/>
      <c r="AI89" s="132" t="n">
        <f aca="false">SUM(AE89:AH89)</f>
        <v>0</v>
      </c>
      <c r="AJ89" s="133" t="n">
        <f aca="false">T89+Y89+AD89+AI89-MIN(Y89,AD89,AI89)</f>
        <v>15</v>
      </c>
      <c r="AK89" s="202"/>
      <c r="AL89" s="129"/>
      <c r="AM89" s="203"/>
      <c r="AN89" s="203"/>
      <c r="AO89" s="203"/>
      <c r="AP89" s="203"/>
      <c r="AQ89" s="203"/>
      <c r="AR89" s="203"/>
      <c r="AS89" s="203"/>
      <c r="AT89" s="203"/>
    </row>
    <row r="90" s="204" customFormat="true" ht="12.75" hidden="false" customHeight="true" outlineLevel="0" collapsed="false">
      <c r="A90" s="6" t="s">
        <v>135</v>
      </c>
      <c r="B90" s="208" t="s">
        <v>136</v>
      </c>
      <c r="C90" s="6" t="s">
        <v>137</v>
      </c>
      <c r="D90" s="124" t="s">
        <v>138</v>
      </c>
      <c r="E90" s="137" t="n">
        <v>18</v>
      </c>
      <c r="F90" s="152" t="n">
        <v>7</v>
      </c>
      <c r="G90" s="152" t="n">
        <v>5</v>
      </c>
      <c r="H90" s="152" t="n">
        <v>0</v>
      </c>
      <c r="I90" s="152" t="n">
        <v>1</v>
      </c>
      <c r="J90" s="152" t="n">
        <v>4</v>
      </c>
      <c r="K90" s="137" t="n">
        <f aca="false">SUM(F90:J90)</f>
        <v>17</v>
      </c>
      <c r="L90" s="138" t="n">
        <v>7</v>
      </c>
      <c r="M90" s="138" t="n">
        <v>3</v>
      </c>
      <c r="N90" s="138" t="n">
        <v>2</v>
      </c>
      <c r="O90" s="138" t="n">
        <v>2</v>
      </c>
      <c r="P90" s="138" t="n">
        <v>1</v>
      </c>
      <c r="Q90" s="137" t="n">
        <f aca="false">SUM(L90:P90)</f>
        <v>15</v>
      </c>
      <c r="R90" s="137" t="n">
        <f aca="false">SUM(K90+Q90)</f>
        <v>32</v>
      </c>
      <c r="S90" s="139" t="n">
        <v>10</v>
      </c>
      <c r="T90" s="140" t="n">
        <f aca="false">Q90</f>
        <v>15</v>
      </c>
      <c r="U90" s="143"/>
      <c r="V90" s="6"/>
      <c r="W90" s="6"/>
      <c r="X90" s="142"/>
      <c r="Y90" s="131" t="n">
        <f aca="false">SUM(U90:X90)</f>
        <v>0</v>
      </c>
      <c r="Z90" s="143"/>
      <c r="AA90" s="6"/>
      <c r="AB90" s="6"/>
      <c r="AC90" s="6"/>
      <c r="AD90" s="132" t="n">
        <f aca="false">SUM(Z90:AC90)</f>
        <v>0</v>
      </c>
      <c r="AE90" s="143"/>
      <c r="AF90" s="6"/>
      <c r="AG90" s="6"/>
      <c r="AH90" s="6"/>
      <c r="AI90" s="132" t="n">
        <f aca="false">SUM(AE90:AH90)</f>
        <v>0</v>
      </c>
      <c r="AJ90" s="133" t="n">
        <f aca="false">T90+Y90+AD90+AI90-MIN(Y90,AD90,AI90)</f>
        <v>15</v>
      </c>
      <c r="AK90" s="202"/>
      <c r="AL90" s="129"/>
      <c r="AM90" s="203"/>
      <c r="AN90" s="203"/>
      <c r="AO90" s="203"/>
      <c r="AP90" s="203"/>
      <c r="AQ90" s="203"/>
      <c r="AR90" s="203"/>
      <c r="AS90" s="203"/>
      <c r="AT90" s="203"/>
    </row>
    <row r="91" s="204" customFormat="true" ht="12.75" hidden="false" customHeight="true" outlineLevel="0" collapsed="false">
      <c r="A91" s="157" t="s">
        <v>139</v>
      </c>
      <c r="B91" s="210" t="s">
        <v>128</v>
      </c>
      <c r="C91" s="161" t="s">
        <v>35</v>
      </c>
      <c r="D91" s="161" t="s">
        <v>140</v>
      </c>
      <c r="E91" s="137" t="n">
        <v>4</v>
      </c>
      <c r="F91" s="138" t="n">
        <v>7</v>
      </c>
      <c r="G91" s="138" t="n">
        <v>7</v>
      </c>
      <c r="H91" s="138" t="n">
        <v>7</v>
      </c>
      <c r="I91" s="138" t="n">
        <v>0</v>
      </c>
      <c r="J91" s="138" t="n">
        <v>7</v>
      </c>
      <c r="K91" s="137" t="n">
        <f aca="false">SUM(F91:J91)</f>
        <v>28</v>
      </c>
      <c r="L91" s="138" t="n">
        <v>7</v>
      </c>
      <c r="M91" s="138" t="n">
        <v>0</v>
      </c>
      <c r="N91" s="138" t="n">
        <v>7</v>
      </c>
      <c r="O91" s="138" t="n">
        <v>0</v>
      </c>
      <c r="P91" s="138" t="n">
        <v>0</v>
      </c>
      <c r="Q91" s="137" t="n">
        <f aca="false">SUM(L91:P91)</f>
        <v>14</v>
      </c>
      <c r="R91" s="137" t="n">
        <f aca="false">SUM(K91+Q91)</f>
        <v>42</v>
      </c>
      <c r="S91" s="139" t="n">
        <v>11</v>
      </c>
      <c r="T91" s="140" t="n">
        <f aca="false">Q91</f>
        <v>14</v>
      </c>
      <c r="U91" s="143"/>
      <c r="V91" s="6"/>
      <c r="W91" s="6"/>
      <c r="X91" s="142"/>
      <c r="Y91" s="131" t="n">
        <f aca="false">SUM(U91:X91)</f>
        <v>0</v>
      </c>
      <c r="Z91" s="143"/>
      <c r="AA91" s="6"/>
      <c r="AB91" s="6"/>
      <c r="AC91" s="6"/>
      <c r="AD91" s="132" t="n">
        <f aca="false">SUM(Z91:AC91)</f>
        <v>0</v>
      </c>
      <c r="AE91" s="143"/>
      <c r="AF91" s="6"/>
      <c r="AG91" s="6"/>
      <c r="AH91" s="6"/>
      <c r="AI91" s="132" t="n">
        <f aca="false">SUM(AE91:AH91)</f>
        <v>0</v>
      </c>
      <c r="AJ91" s="133" t="n">
        <f aca="false">T91+Y91+AD91+AI91-MIN(Y91,AD91,AI91)</f>
        <v>14</v>
      </c>
      <c r="AK91" s="202"/>
      <c r="AL91" s="129"/>
      <c r="AM91" s="203"/>
      <c r="AN91" s="203"/>
      <c r="AO91" s="203"/>
      <c r="AP91" s="203"/>
      <c r="AQ91" s="203"/>
      <c r="AR91" s="203"/>
      <c r="AS91" s="203"/>
      <c r="AT91" s="203"/>
    </row>
    <row r="92" s="204" customFormat="true" ht="12.75" hidden="false" customHeight="true" outlineLevel="0" collapsed="false">
      <c r="A92" s="160" t="s">
        <v>141</v>
      </c>
      <c r="B92" s="211" t="s">
        <v>34</v>
      </c>
      <c r="C92" s="187" t="s">
        <v>88</v>
      </c>
      <c r="D92" s="157" t="s">
        <v>96</v>
      </c>
      <c r="E92" s="137" t="n">
        <v>49</v>
      </c>
      <c r="F92" s="138" t="n">
        <v>7</v>
      </c>
      <c r="G92" s="138" t="n">
        <v>7</v>
      </c>
      <c r="H92" s="138" t="n">
        <v>7</v>
      </c>
      <c r="I92" s="138" t="n">
        <v>4</v>
      </c>
      <c r="J92" s="138" t="n">
        <v>7</v>
      </c>
      <c r="K92" s="137" t="n">
        <f aca="false">SUM(F92:J92)</f>
        <v>32</v>
      </c>
      <c r="L92" s="138" t="n">
        <v>7</v>
      </c>
      <c r="M92" s="138" t="n">
        <v>7</v>
      </c>
      <c r="N92" s="138" t="n">
        <v>0</v>
      </c>
      <c r="O92" s="138" t="n">
        <v>0</v>
      </c>
      <c r="P92" s="138" t="n">
        <v>0</v>
      </c>
      <c r="Q92" s="137" t="n">
        <f aca="false">SUM(L92:P92)</f>
        <v>14</v>
      </c>
      <c r="R92" s="137" t="n">
        <f aca="false">SUM(K92+Q92)</f>
        <v>46</v>
      </c>
      <c r="S92" s="139" t="n">
        <v>9</v>
      </c>
      <c r="T92" s="140" t="n">
        <f aca="false">Q92</f>
        <v>14</v>
      </c>
      <c r="U92" s="143"/>
      <c r="V92" s="6"/>
      <c r="W92" s="6"/>
      <c r="X92" s="142"/>
      <c r="Y92" s="131" t="n">
        <f aca="false">SUM(U92:X92)</f>
        <v>0</v>
      </c>
      <c r="Z92" s="143"/>
      <c r="AA92" s="6"/>
      <c r="AB92" s="6"/>
      <c r="AC92" s="6"/>
      <c r="AD92" s="132" t="n">
        <f aca="false">SUM(Z92:AC92)</f>
        <v>0</v>
      </c>
      <c r="AE92" s="143"/>
      <c r="AF92" s="6"/>
      <c r="AG92" s="6"/>
      <c r="AH92" s="6"/>
      <c r="AI92" s="132" t="n">
        <f aca="false">SUM(AE92:AH92)</f>
        <v>0</v>
      </c>
      <c r="AJ92" s="133" t="n">
        <f aca="false">T92+Y92+AD92+AI92-MIN(Y92,AD92,AI92)</f>
        <v>14</v>
      </c>
      <c r="AK92" s="202"/>
      <c r="AL92" s="129"/>
      <c r="AM92" s="203"/>
      <c r="AN92" s="203"/>
      <c r="AO92" s="203"/>
      <c r="AP92" s="203"/>
      <c r="AQ92" s="203"/>
      <c r="AR92" s="203"/>
      <c r="AS92" s="203"/>
      <c r="AT92" s="203"/>
    </row>
    <row r="93" s="204" customFormat="true" ht="12.75" hidden="false" customHeight="true" outlineLevel="0" collapsed="false">
      <c r="A93" s="189" t="s">
        <v>142</v>
      </c>
      <c r="B93" s="159" t="s">
        <v>13</v>
      </c>
      <c r="C93" s="189" t="s">
        <v>14</v>
      </c>
      <c r="D93" s="212" t="s">
        <v>15</v>
      </c>
      <c r="E93" s="166" t="n">
        <v>3</v>
      </c>
      <c r="F93" s="191" t="n">
        <v>7</v>
      </c>
      <c r="G93" s="191" t="n">
        <v>0</v>
      </c>
      <c r="H93" s="191" t="n">
        <v>7</v>
      </c>
      <c r="I93" s="191" t="n">
        <v>7</v>
      </c>
      <c r="J93" s="191" t="n">
        <v>2</v>
      </c>
      <c r="K93" s="166" t="n">
        <f aca="false">SUM(F93:J93)</f>
        <v>23</v>
      </c>
      <c r="L93" s="190" t="n">
        <v>0</v>
      </c>
      <c r="M93" s="190" t="n">
        <v>0</v>
      </c>
      <c r="N93" s="190" t="n">
        <v>1</v>
      </c>
      <c r="O93" s="190" t="n">
        <v>7</v>
      </c>
      <c r="P93" s="212" t="n">
        <v>1</v>
      </c>
      <c r="Q93" s="166" t="n">
        <f aca="false">SUM(L93:P93)</f>
        <v>9</v>
      </c>
      <c r="R93" s="153" t="n">
        <f aca="false">SUM(K93+Q93)</f>
        <v>32</v>
      </c>
      <c r="S93" s="171" t="n">
        <v>10</v>
      </c>
      <c r="T93" s="172" t="n">
        <f aca="false">Q93</f>
        <v>9</v>
      </c>
      <c r="U93" s="141" t="n">
        <v>0</v>
      </c>
      <c r="V93" s="138" t="n">
        <v>1</v>
      </c>
      <c r="W93" s="138" t="n">
        <v>0</v>
      </c>
      <c r="X93" s="173" t="n">
        <v>0</v>
      </c>
      <c r="Y93" s="131" t="n">
        <f aca="false">SUM(U93:X93)</f>
        <v>1</v>
      </c>
      <c r="Z93" s="141" t="n">
        <v>1</v>
      </c>
      <c r="AA93" s="138" t="n">
        <v>1</v>
      </c>
      <c r="AB93" s="138" t="n">
        <v>0</v>
      </c>
      <c r="AC93" s="138" t="n">
        <v>0</v>
      </c>
      <c r="AD93" s="132" t="n">
        <f aca="false">SUM(Z93:AC93)</f>
        <v>2</v>
      </c>
      <c r="AE93" s="141" t="n">
        <v>0</v>
      </c>
      <c r="AF93" s="138" t="n">
        <v>2</v>
      </c>
      <c r="AG93" s="6" t="n">
        <v>0</v>
      </c>
      <c r="AH93" s="6" t="n">
        <v>1</v>
      </c>
      <c r="AI93" s="132" t="n">
        <f aca="false">SUM(AE93:AH93)</f>
        <v>3</v>
      </c>
      <c r="AJ93" s="133" t="n">
        <f aca="false">T93+Y93+AD93+AI93-MIN(Y93,AD93,AI93)</f>
        <v>14</v>
      </c>
      <c r="AK93" s="202"/>
      <c r="AL93" s="129"/>
      <c r="AM93" s="203"/>
      <c r="AN93" s="203"/>
      <c r="AO93" s="203"/>
      <c r="AP93" s="203"/>
      <c r="AQ93" s="203"/>
      <c r="AR93" s="203"/>
      <c r="AS93" s="203"/>
      <c r="AT93" s="203"/>
    </row>
    <row r="94" s="204" customFormat="true" ht="12.75" hidden="false" customHeight="true" outlineLevel="0" collapsed="false">
      <c r="A94" s="157" t="s">
        <v>143</v>
      </c>
      <c r="B94" s="154" t="s">
        <v>34</v>
      </c>
      <c r="C94" s="187" t="s">
        <v>144</v>
      </c>
      <c r="D94" s="173" t="s">
        <v>145</v>
      </c>
      <c r="E94" s="137" t="n">
        <v>29</v>
      </c>
      <c r="F94" s="152" t="n">
        <v>7</v>
      </c>
      <c r="G94" s="152" t="n">
        <v>4</v>
      </c>
      <c r="H94" s="152" t="n">
        <v>7</v>
      </c>
      <c r="I94" s="152" t="n">
        <v>7</v>
      </c>
      <c r="J94" s="152" t="n">
        <v>0</v>
      </c>
      <c r="K94" s="166" t="n">
        <f aca="false">SUM(F94:J94)</f>
        <v>25</v>
      </c>
      <c r="L94" s="138" t="n">
        <v>7</v>
      </c>
      <c r="M94" s="138" t="n">
        <v>0</v>
      </c>
      <c r="N94" s="138" t="n">
        <v>0</v>
      </c>
      <c r="O94" s="138" t="n">
        <v>0</v>
      </c>
      <c r="P94" s="173" t="n">
        <v>1</v>
      </c>
      <c r="Q94" s="137" t="n">
        <f aca="false">SUM(L94:P94)</f>
        <v>8</v>
      </c>
      <c r="R94" s="153" t="n">
        <f aca="false">SUM(K94+Q94)</f>
        <v>33</v>
      </c>
      <c r="S94" s="171" t="n">
        <v>10</v>
      </c>
      <c r="T94" s="172" t="n">
        <f aca="false">Q94</f>
        <v>8</v>
      </c>
      <c r="U94" s="141" t="n">
        <v>0</v>
      </c>
      <c r="V94" s="138" t="n">
        <v>0</v>
      </c>
      <c r="W94" s="138" t="n">
        <v>0</v>
      </c>
      <c r="X94" s="173" t="n">
        <v>0</v>
      </c>
      <c r="Y94" s="131" t="n">
        <f aca="false">SUM(U94:X94)</f>
        <v>0</v>
      </c>
      <c r="Z94" s="141" t="n">
        <v>0</v>
      </c>
      <c r="AA94" s="138" t="n">
        <v>2</v>
      </c>
      <c r="AB94" s="138" t="n">
        <v>2</v>
      </c>
      <c r="AC94" s="138" t="n">
        <v>0</v>
      </c>
      <c r="AD94" s="132" t="n">
        <f aca="false">SUM(Z94:AC94)</f>
        <v>4</v>
      </c>
      <c r="AE94" s="141" t="n">
        <v>0</v>
      </c>
      <c r="AF94" s="138" t="n">
        <v>2</v>
      </c>
      <c r="AG94" s="138" t="n">
        <v>0</v>
      </c>
      <c r="AH94" s="138" t="n">
        <v>0</v>
      </c>
      <c r="AI94" s="132" t="n">
        <f aca="false">SUM(AE94:AH94)</f>
        <v>2</v>
      </c>
      <c r="AJ94" s="133" t="n">
        <f aca="false">T94+Y94+AD94+AI94-MIN(Y94,AD94,AI94)</f>
        <v>14</v>
      </c>
      <c r="AK94" s="202"/>
      <c r="AL94" s="129"/>
      <c r="AM94" s="203"/>
      <c r="AN94" s="203"/>
      <c r="AO94" s="203"/>
      <c r="AP94" s="203"/>
      <c r="AQ94" s="203"/>
      <c r="AR94" s="203"/>
      <c r="AS94" s="203"/>
      <c r="AT94" s="203"/>
    </row>
    <row r="95" s="204" customFormat="true" ht="12.75" hidden="false" customHeight="true" outlineLevel="0" collapsed="false">
      <c r="A95" s="122" t="s">
        <v>146</v>
      </c>
      <c r="B95" s="122" t="s">
        <v>7</v>
      </c>
      <c r="C95" s="122" t="s">
        <v>8</v>
      </c>
      <c r="D95" s="182" t="s">
        <v>11</v>
      </c>
      <c r="E95" s="137" t="n">
        <v>54</v>
      </c>
      <c r="F95" s="138" t="n">
        <v>7</v>
      </c>
      <c r="G95" s="138" t="n">
        <v>7</v>
      </c>
      <c r="H95" s="138" t="n">
        <v>6</v>
      </c>
      <c r="I95" s="138" t="n">
        <v>2</v>
      </c>
      <c r="J95" s="138" t="n">
        <v>7</v>
      </c>
      <c r="K95" s="166" t="n">
        <f aca="false">SUM(F95:J95)</f>
        <v>29</v>
      </c>
      <c r="L95" s="138" t="n">
        <v>7</v>
      </c>
      <c r="M95" s="138" t="n">
        <v>2</v>
      </c>
      <c r="N95" s="138" t="n">
        <v>2</v>
      </c>
      <c r="O95" s="138" t="n">
        <v>1</v>
      </c>
      <c r="P95" s="173" t="n">
        <v>0</v>
      </c>
      <c r="Q95" s="137" t="n">
        <f aca="false">SUM(L95:P95)</f>
        <v>12</v>
      </c>
      <c r="R95" s="153" t="n">
        <f aca="false">SUM(K95+Q95)</f>
        <v>41</v>
      </c>
      <c r="S95" s="139" t="n">
        <v>11</v>
      </c>
      <c r="T95" s="140" t="n">
        <f aca="false">Q95</f>
        <v>12</v>
      </c>
      <c r="U95" s="143"/>
      <c r="V95" s="6"/>
      <c r="W95" s="6"/>
      <c r="X95" s="142"/>
      <c r="Y95" s="131" t="n">
        <f aca="false">SUM(U95:X95)</f>
        <v>0</v>
      </c>
      <c r="Z95" s="143"/>
      <c r="AA95" s="6"/>
      <c r="AB95" s="6"/>
      <c r="AC95" s="6"/>
      <c r="AD95" s="132" t="n">
        <f aca="false">SUM(Z95:AC95)</f>
        <v>0</v>
      </c>
      <c r="AE95" s="143"/>
      <c r="AF95" s="6"/>
      <c r="AG95" s="6"/>
      <c r="AH95" s="6"/>
      <c r="AI95" s="132" t="n">
        <f aca="false">SUM(AE95:AH95)</f>
        <v>0</v>
      </c>
      <c r="AJ95" s="133" t="n">
        <f aca="false">T95+Y95+AD95+AI95-MIN(Y95,AD95,AI95)</f>
        <v>12</v>
      </c>
      <c r="AK95" s="202"/>
      <c r="AL95" s="129"/>
      <c r="AM95" s="203"/>
      <c r="AN95" s="203"/>
      <c r="AO95" s="203"/>
      <c r="AP95" s="203"/>
      <c r="AQ95" s="203"/>
      <c r="AR95" s="203"/>
      <c r="AS95" s="203"/>
      <c r="AT95" s="203"/>
    </row>
    <row r="96" s="204" customFormat="true" ht="12.75" hidden="false" customHeight="true" outlineLevel="0" collapsed="false">
      <c r="A96" s="122" t="s">
        <v>147</v>
      </c>
      <c r="B96" s="122" t="s">
        <v>7</v>
      </c>
      <c r="C96" s="122" t="s">
        <v>8</v>
      </c>
      <c r="D96" s="213" t="s">
        <v>19</v>
      </c>
      <c r="E96" s="137" t="n">
        <v>12</v>
      </c>
      <c r="F96" s="152" t="n">
        <v>7</v>
      </c>
      <c r="G96" s="152" t="n">
        <v>7</v>
      </c>
      <c r="H96" s="152" t="n">
        <v>7</v>
      </c>
      <c r="I96" s="152" t="n">
        <v>0</v>
      </c>
      <c r="J96" s="152" t="n">
        <v>0</v>
      </c>
      <c r="K96" s="166" t="n">
        <f aca="false">SUM(F96:J96)</f>
        <v>21</v>
      </c>
      <c r="L96" s="138" t="n">
        <v>7</v>
      </c>
      <c r="M96" s="138" t="n">
        <v>1</v>
      </c>
      <c r="N96" s="138" t="n">
        <v>1</v>
      </c>
      <c r="O96" s="138" t="n">
        <v>1</v>
      </c>
      <c r="P96" s="173" t="n">
        <v>1</v>
      </c>
      <c r="Q96" s="137" t="n">
        <f aca="false">SUM(L96:P96)</f>
        <v>11</v>
      </c>
      <c r="R96" s="153" t="n">
        <f aca="false">SUM(K96+Q96)</f>
        <v>32</v>
      </c>
      <c r="S96" s="171" t="n">
        <v>10</v>
      </c>
      <c r="T96" s="172" t="n">
        <f aca="false">Q96</f>
        <v>11</v>
      </c>
      <c r="U96" s="141"/>
      <c r="V96" s="138"/>
      <c r="W96" s="138"/>
      <c r="X96" s="173"/>
      <c r="Y96" s="131" t="n">
        <f aca="false">SUM(U96:X96)</f>
        <v>0</v>
      </c>
      <c r="Z96" s="141"/>
      <c r="AA96" s="138"/>
      <c r="AB96" s="138"/>
      <c r="AC96" s="138"/>
      <c r="AD96" s="132" t="n">
        <f aca="false">SUM(Z96:AC96)</f>
        <v>0</v>
      </c>
      <c r="AE96" s="141"/>
      <c r="AF96" s="138"/>
      <c r="AG96" s="138"/>
      <c r="AH96" s="138"/>
      <c r="AI96" s="132" t="n">
        <f aca="false">SUM(AE96:AH96)</f>
        <v>0</v>
      </c>
      <c r="AJ96" s="133" t="n">
        <f aca="false">T96+Y96+AD96+AI96-MIN(Y96,AD96,AI96)</f>
        <v>11</v>
      </c>
      <c r="AK96" s="202"/>
      <c r="AL96" s="129"/>
      <c r="AM96" s="203"/>
      <c r="AN96" s="203"/>
      <c r="AO96" s="203"/>
      <c r="AP96" s="203"/>
      <c r="AQ96" s="203"/>
      <c r="AR96" s="203"/>
      <c r="AS96" s="203"/>
      <c r="AT96" s="203"/>
    </row>
    <row r="97" s="204" customFormat="true" ht="12.75" hidden="false" customHeight="true" outlineLevel="0" collapsed="false">
      <c r="A97" s="154" t="s">
        <v>148</v>
      </c>
      <c r="B97" s="138" t="s">
        <v>13</v>
      </c>
      <c r="C97" s="154" t="s">
        <v>22</v>
      </c>
      <c r="D97" s="173" t="s">
        <v>53</v>
      </c>
      <c r="E97" s="137" t="n">
        <v>73</v>
      </c>
      <c r="F97" s="138" t="n">
        <v>7</v>
      </c>
      <c r="G97" s="138" t="n">
        <v>7</v>
      </c>
      <c r="H97" s="138" t="n">
        <v>6</v>
      </c>
      <c r="I97" s="138" t="n">
        <v>0</v>
      </c>
      <c r="J97" s="138" t="n">
        <v>4</v>
      </c>
      <c r="K97" s="166" t="n">
        <f aca="false">SUM(F97:J97)</f>
        <v>24</v>
      </c>
      <c r="L97" s="138" t="n">
        <v>7</v>
      </c>
      <c r="M97" s="138" t="n">
        <v>2</v>
      </c>
      <c r="N97" s="138" t="n">
        <v>1</v>
      </c>
      <c r="O97" s="138" t="n">
        <v>0</v>
      </c>
      <c r="P97" s="173" t="n">
        <v>0</v>
      </c>
      <c r="Q97" s="137" t="n">
        <f aca="false">SUM(L97:P97)</f>
        <v>10</v>
      </c>
      <c r="R97" s="153" t="n">
        <f aca="false">SUM(K97+Q97)</f>
        <v>34</v>
      </c>
      <c r="S97" s="139" t="n">
        <v>11</v>
      </c>
      <c r="T97" s="140" t="n">
        <f aca="false">Q97</f>
        <v>10</v>
      </c>
      <c r="U97" s="143" t="n">
        <v>0</v>
      </c>
      <c r="V97" s="6" t="n">
        <v>0</v>
      </c>
      <c r="W97" s="6" t="n">
        <v>0</v>
      </c>
      <c r="X97" s="142" t="n">
        <v>0</v>
      </c>
      <c r="Y97" s="131" t="n">
        <f aca="false">SUM(U97:X97)</f>
        <v>0</v>
      </c>
      <c r="Z97" s="143"/>
      <c r="AA97" s="6"/>
      <c r="AB97" s="6"/>
      <c r="AC97" s="6"/>
      <c r="AD97" s="132" t="n">
        <f aca="false">SUM(Z97:AC97)</f>
        <v>0</v>
      </c>
      <c r="AE97" s="143"/>
      <c r="AF97" s="6"/>
      <c r="AG97" s="6"/>
      <c r="AH97" s="6"/>
      <c r="AI97" s="132" t="n">
        <f aca="false">SUM(AE97:AH97)</f>
        <v>0</v>
      </c>
      <c r="AJ97" s="133" t="n">
        <f aca="false">T97+Y97+AD97+AI97-MIN(Y97,AD97,AI97)</f>
        <v>10</v>
      </c>
      <c r="AK97" s="202"/>
      <c r="AL97" s="129"/>
      <c r="AM97" s="203"/>
      <c r="AN97" s="203"/>
      <c r="AO97" s="203"/>
      <c r="AP97" s="203"/>
      <c r="AQ97" s="203"/>
      <c r="AR97" s="203"/>
      <c r="AS97" s="203"/>
      <c r="AT97" s="203"/>
    </row>
    <row r="98" s="204" customFormat="true" ht="12.75" hidden="false" customHeight="true" outlineLevel="0" collapsed="false">
      <c r="A98" s="194" t="s">
        <v>149</v>
      </c>
      <c r="B98" s="194" t="s">
        <v>26</v>
      </c>
      <c r="C98" s="194" t="s">
        <v>27</v>
      </c>
      <c r="D98" s="214" t="s">
        <v>31</v>
      </c>
      <c r="E98" s="137" t="n">
        <v>5</v>
      </c>
      <c r="F98" s="138" t="n">
        <v>7</v>
      </c>
      <c r="G98" s="138" t="n">
        <v>7</v>
      </c>
      <c r="H98" s="138" t="n">
        <v>6</v>
      </c>
      <c r="I98" s="138" t="n">
        <v>4</v>
      </c>
      <c r="J98" s="138" t="n">
        <v>0</v>
      </c>
      <c r="K98" s="166" t="n">
        <f aca="false">SUM(F98:J98)</f>
        <v>24</v>
      </c>
      <c r="L98" s="138" t="n">
        <v>7</v>
      </c>
      <c r="M98" s="138" t="n">
        <v>2</v>
      </c>
      <c r="N98" s="138" t="n">
        <v>0</v>
      </c>
      <c r="O98" s="138" t="n">
        <v>0</v>
      </c>
      <c r="P98" s="173" t="n">
        <v>0</v>
      </c>
      <c r="Q98" s="137" t="n">
        <f aca="false">SUM(L98:P98)</f>
        <v>9</v>
      </c>
      <c r="R98" s="153" t="n">
        <f aca="false">SUM(K98+Q98)</f>
        <v>33</v>
      </c>
      <c r="S98" s="139" t="n">
        <v>11</v>
      </c>
      <c r="T98" s="140" t="n">
        <f aca="false">Q98</f>
        <v>9</v>
      </c>
      <c r="U98" s="143"/>
      <c r="V98" s="6"/>
      <c r="W98" s="6"/>
      <c r="X98" s="142"/>
      <c r="Y98" s="131" t="n">
        <f aca="false">SUM(U98:X98)</f>
        <v>0</v>
      </c>
      <c r="Z98" s="143"/>
      <c r="AA98" s="6"/>
      <c r="AB98" s="6"/>
      <c r="AC98" s="6"/>
      <c r="AD98" s="132" t="n">
        <f aca="false">SUM(Z98:AC98)</f>
        <v>0</v>
      </c>
      <c r="AE98" s="143"/>
      <c r="AF98" s="6"/>
      <c r="AG98" s="6"/>
      <c r="AH98" s="6"/>
      <c r="AI98" s="132" t="n">
        <f aca="false">SUM(AE98:AH98)</f>
        <v>0</v>
      </c>
      <c r="AJ98" s="133" t="n">
        <f aca="false">T98+Y98+AD98+AI98-MIN(Y98,AD98,AI98)</f>
        <v>9</v>
      </c>
      <c r="AK98" s="202"/>
      <c r="AL98" s="129"/>
      <c r="AM98" s="203"/>
      <c r="AN98" s="203"/>
      <c r="AO98" s="203"/>
      <c r="AP98" s="203"/>
      <c r="AQ98" s="203"/>
      <c r="AR98" s="203"/>
      <c r="AS98" s="203"/>
      <c r="AT98" s="203"/>
    </row>
    <row r="99" s="204" customFormat="true" ht="12.75" hidden="false" customHeight="true" outlineLevel="0" collapsed="false">
      <c r="A99" s="122" t="s">
        <v>150</v>
      </c>
      <c r="B99" s="122" t="s">
        <v>7</v>
      </c>
      <c r="C99" s="122" t="s">
        <v>8</v>
      </c>
      <c r="D99" s="182" t="s">
        <v>11</v>
      </c>
      <c r="E99" s="7" t="n">
        <v>2</v>
      </c>
      <c r="F99" s="138" t="n">
        <v>7</v>
      </c>
      <c r="G99" s="138" t="n">
        <v>7</v>
      </c>
      <c r="H99" s="138" t="n">
        <v>7</v>
      </c>
      <c r="I99" s="138" t="n">
        <v>4</v>
      </c>
      <c r="J99" s="138" t="n">
        <v>1</v>
      </c>
      <c r="K99" s="166" t="n">
        <f aca="false">SUM(F99:J99)</f>
        <v>26</v>
      </c>
      <c r="L99" s="138" t="n">
        <v>7</v>
      </c>
      <c r="M99" s="138" t="n">
        <v>0</v>
      </c>
      <c r="N99" s="138" t="n">
        <v>1</v>
      </c>
      <c r="O99" s="138" t="n">
        <v>0</v>
      </c>
      <c r="P99" s="173" t="n">
        <v>0</v>
      </c>
      <c r="Q99" s="137" t="n">
        <f aca="false">SUM(L99:P99)</f>
        <v>8</v>
      </c>
      <c r="R99" s="153" t="n">
        <f aca="false">SUM(K99+Q99)</f>
        <v>34</v>
      </c>
      <c r="S99" s="139" t="n">
        <v>11</v>
      </c>
      <c r="T99" s="140" t="n">
        <f aca="false">Q99</f>
        <v>8</v>
      </c>
      <c r="U99" s="143" t="n">
        <v>0</v>
      </c>
      <c r="V99" s="6" t="n">
        <v>0</v>
      </c>
      <c r="W99" s="6" t="n">
        <v>0</v>
      </c>
      <c r="X99" s="142" t="n">
        <v>0</v>
      </c>
      <c r="Y99" s="131" t="n">
        <f aca="false">SUM(U99:X99)</f>
        <v>0</v>
      </c>
      <c r="Z99" s="143"/>
      <c r="AA99" s="6"/>
      <c r="AB99" s="6"/>
      <c r="AC99" s="6"/>
      <c r="AD99" s="132" t="n">
        <f aca="false">SUM(Z99:AC99)</f>
        <v>0</v>
      </c>
      <c r="AE99" s="143"/>
      <c r="AF99" s="6"/>
      <c r="AG99" s="6"/>
      <c r="AH99" s="6"/>
      <c r="AI99" s="132" t="n">
        <f aca="false">SUM(AE99:AH99)</f>
        <v>0</v>
      </c>
      <c r="AJ99" s="133" t="n">
        <f aca="false">T99+Y99+AD99+AI99-MIN(Y99,AD99,AI99)</f>
        <v>8</v>
      </c>
      <c r="AK99" s="202"/>
      <c r="AL99" s="129"/>
      <c r="AM99" s="203"/>
      <c r="AN99" s="203"/>
      <c r="AO99" s="203"/>
      <c r="AP99" s="203"/>
      <c r="AQ99" s="203"/>
      <c r="AR99" s="203"/>
      <c r="AS99" s="203"/>
      <c r="AT99" s="203"/>
    </row>
    <row r="100" s="204" customFormat="true" ht="12.75" hidden="false" customHeight="true" outlineLevel="0" collapsed="false">
      <c r="A100" s="215" t="s">
        <v>151</v>
      </c>
      <c r="B100" s="154" t="s">
        <v>152</v>
      </c>
      <c r="C100" s="215" t="s">
        <v>153</v>
      </c>
      <c r="D100" s="151" t="s">
        <v>154</v>
      </c>
      <c r="E100" s="137" t="n">
        <v>25</v>
      </c>
      <c r="F100" s="138" t="n">
        <v>7</v>
      </c>
      <c r="G100" s="138" t="n">
        <v>7</v>
      </c>
      <c r="H100" s="138" t="n">
        <v>6</v>
      </c>
      <c r="I100" s="138" t="n">
        <v>0</v>
      </c>
      <c r="J100" s="138" t="n">
        <v>7</v>
      </c>
      <c r="K100" s="166" t="n">
        <f aca="false">SUM(F100:J100)</f>
        <v>27</v>
      </c>
      <c r="L100" s="138" t="n">
        <v>7</v>
      </c>
      <c r="M100" s="138" t="n">
        <v>0</v>
      </c>
      <c r="N100" s="138" t="n">
        <v>0</v>
      </c>
      <c r="O100" s="138" t="n">
        <v>0</v>
      </c>
      <c r="P100" s="173" t="n">
        <v>0</v>
      </c>
      <c r="Q100" s="137" t="n">
        <f aca="false">SUM(L100:P100)</f>
        <v>7</v>
      </c>
      <c r="R100" s="153" t="n">
        <f aca="false">SUM(K100+Q100)</f>
        <v>34</v>
      </c>
      <c r="S100" s="139" t="n">
        <v>11</v>
      </c>
      <c r="T100" s="140" t="n">
        <f aca="false">Q100</f>
        <v>7</v>
      </c>
      <c r="U100" s="143"/>
      <c r="V100" s="6"/>
      <c r="W100" s="6"/>
      <c r="X100" s="142"/>
      <c r="Y100" s="131" t="n">
        <f aca="false">SUM(U100:X100)</f>
        <v>0</v>
      </c>
      <c r="Z100" s="143"/>
      <c r="AA100" s="6"/>
      <c r="AB100" s="6"/>
      <c r="AC100" s="6"/>
      <c r="AD100" s="132" t="n">
        <f aca="false">SUM(Z100:AC100)</f>
        <v>0</v>
      </c>
      <c r="AE100" s="143"/>
      <c r="AF100" s="6"/>
      <c r="AG100" s="6"/>
      <c r="AH100" s="6"/>
      <c r="AI100" s="132" t="n">
        <f aca="false">SUM(AE100:AH100)</f>
        <v>0</v>
      </c>
      <c r="AJ100" s="133" t="n">
        <f aca="false">T100+Y100+AD100+AI100-MIN(Y100,AD100,AI100)</f>
        <v>7</v>
      </c>
      <c r="AK100" s="202"/>
      <c r="AL100" s="129"/>
      <c r="AM100" s="203"/>
      <c r="AN100" s="203"/>
      <c r="AO100" s="203"/>
      <c r="AP100" s="203"/>
      <c r="AQ100" s="203"/>
      <c r="AR100" s="203"/>
      <c r="AS100" s="203"/>
      <c r="AT100" s="203"/>
    </row>
    <row r="101" s="204" customFormat="true" ht="12.75" hidden="false" customHeight="true" outlineLevel="0" collapsed="false">
      <c r="A101" s="138" t="s">
        <v>155</v>
      </c>
      <c r="B101" s="122" t="s">
        <v>7</v>
      </c>
      <c r="C101" s="122" t="s">
        <v>46</v>
      </c>
      <c r="D101" s="173" t="s">
        <v>57</v>
      </c>
      <c r="E101" s="137" t="n">
        <v>79</v>
      </c>
      <c r="F101" s="138" t="n">
        <v>7</v>
      </c>
      <c r="G101" s="138" t="n">
        <v>7</v>
      </c>
      <c r="H101" s="138" t="n">
        <v>6</v>
      </c>
      <c r="I101" s="138" t="n">
        <v>0</v>
      </c>
      <c r="J101" s="138" t="n">
        <v>7</v>
      </c>
      <c r="K101" s="137" t="n">
        <f aca="false">SUM(F101:J101)</f>
        <v>27</v>
      </c>
      <c r="L101" s="138" t="n">
        <v>7</v>
      </c>
      <c r="M101" s="138" t="n">
        <v>0</v>
      </c>
      <c r="N101" s="138" t="n">
        <v>0</v>
      </c>
      <c r="O101" s="138" t="n">
        <v>0</v>
      </c>
      <c r="P101" s="173" t="n">
        <v>0</v>
      </c>
      <c r="Q101" s="137" t="n">
        <f aca="false">SUM(L101:P101)</f>
        <v>7</v>
      </c>
      <c r="R101" s="170" t="n">
        <f aca="false">SUM(K101+Q101)</f>
        <v>34</v>
      </c>
      <c r="S101" s="139" t="n">
        <v>11</v>
      </c>
      <c r="T101" s="140" t="n">
        <f aca="false">Q101</f>
        <v>7</v>
      </c>
      <c r="U101" s="143" t="n">
        <v>0</v>
      </c>
      <c r="V101" s="6" t="n">
        <v>-1</v>
      </c>
      <c r="W101" s="6" t="n">
        <v>0</v>
      </c>
      <c r="X101" s="142" t="n">
        <v>0</v>
      </c>
      <c r="Y101" s="216" t="n">
        <f aca="false">SUM(U101:X101)</f>
        <v>-1</v>
      </c>
      <c r="Z101" s="143"/>
      <c r="AA101" s="6"/>
      <c r="AB101" s="6"/>
      <c r="AC101" s="6"/>
      <c r="AD101" s="217" t="n">
        <f aca="false">SUM(Z101:AC101)</f>
        <v>0</v>
      </c>
      <c r="AE101" s="143"/>
      <c r="AF101" s="6"/>
      <c r="AG101" s="6"/>
      <c r="AH101" s="6"/>
      <c r="AI101" s="217" t="n">
        <f aca="false">SUM(AE101:AH101)</f>
        <v>0</v>
      </c>
      <c r="AJ101" s="218" t="n">
        <f aca="false">T101+Y101+AD101+AI101-MIN(Y101,AD101,AI101)</f>
        <v>7</v>
      </c>
      <c r="AK101" s="202"/>
      <c r="AL101" s="129"/>
      <c r="AM101" s="203"/>
      <c r="AN101" s="203"/>
      <c r="AO101" s="203"/>
      <c r="AP101" s="203"/>
      <c r="AQ101" s="203"/>
      <c r="AR101" s="203"/>
      <c r="AS101" s="203"/>
      <c r="AT101" s="203"/>
    </row>
    <row r="102" customFormat="false" ht="12.75" hidden="false" customHeight="false" outlineLevel="0" collapsed="false">
      <c r="S102" s="219"/>
      <c r="T102" s="220"/>
      <c r="U102" s="221"/>
      <c r="V102" s="221"/>
      <c r="W102" s="221"/>
      <c r="X102" s="221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19"/>
      <c r="AK102" s="221"/>
      <c r="AL102" s="221"/>
      <c r="AM102" s="222"/>
      <c r="AN102" s="222"/>
      <c r="AO102" s="222"/>
      <c r="AP102" s="222"/>
      <c r="AQ102" s="222"/>
      <c r="AR102" s="222"/>
      <c r="AS102" s="222"/>
      <c r="AT102" s="222"/>
      <c r="AU102" s="222"/>
      <c r="AV102" s="222"/>
      <c r="AW102" s="222"/>
    </row>
    <row r="103" customFormat="false" ht="12.75" hidden="false" customHeight="false" outlineLevel="0" collapsed="false">
      <c r="S103" s="219"/>
      <c r="T103" s="220"/>
      <c r="U103" s="221"/>
      <c r="V103" s="221"/>
      <c r="W103" s="221"/>
      <c r="X103" s="221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19"/>
      <c r="AK103" s="221"/>
      <c r="AL103" s="221"/>
      <c r="AM103" s="222"/>
      <c r="AN103" s="222"/>
      <c r="AO103" s="222"/>
      <c r="AP103" s="222"/>
      <c r="AQ103" s="222"/>
      <c r="AR103" s="222"/>
      <c r="AS103" s="222"/>
      <c r="AT103" s="222"/>
      <c r="AU103" s="222"/>
      <c r="AV103" s="222"/>
      <c r="AW103" s="222"/>
    </row>
    <row r="104" customFormat="false" ht="12.75" hidden="false" customHeight="false" outlineLevel="0" collapsed="false">
      <c r="S104" s="219"/>
      <c r="T104" s="220"/>
      <c r="U104" s="221"/>
      <c r="V104" s="221"/>
      <c r="W104" s="221"/>
      <c r="X104" s="221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19"/>
      <c r="AK104" s="221"/>
      <c r="AL104" s="221"/>
      <c r="AM104" s="222"/>
      <c r="AN104" s="222"/>
      <c r="AO104" s="222"/>
      <c r="AP104" s="222"/>
      <c r="AQ104" s="222"/>
      <c r="AR104" s="222"/>
      <c r="AS104" s="222"/>
      <c r="AT104" s="222"/>
      <c r="AU104" s="222"/>
      <c r="AV104" s="222"/>
      <c r="AW104" s="222"/>
    </row>
    <row r="105" customFormat="false" ht="12.75" hidden="false" customHeight="false" outlineLevel="0" collapsed="false">
      <c r="S105" s="219"/>
      <c r="T105" s="220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19"/>
      <c r="AK105" s="221"/>
      <c r="AL105" s="221"/>
      <c r="AM105" s="222"/>
      <c r="AN105" s="222"/>
      <c r="AO105" s="222"/>
      <c r="AP105" s="222"/>
      <c r="AQ105" s="222"/>
      <c r="AR105" s="222"/>
      <c r="AS105" s="222"/>
      <c r="AT105" s="222"/>
      <c r="AU105" s="222"/>
      <c r="AV105" s="222"/>
      <c r="AW105" s="222"/>
    </row>
    <row r="106" customFormat="false" ht="12.75" hidden="false" customHeight="false" outlineLevel="0" collapsed="false">
      <c r="S106" s="219"/>
      <c r="T106" s="220"/>
      <c r="U106" s="221"/>
      <c r="V106" s="221"/>
      <c r="W106" s="221"/>
      <c r="X106" s="221"/>
      <c r="Y106" s="221"/>
      <c r="Z106" s="221"/>
      <c r="AA106" s="221"/>
      <c r="AB106" s="221"/>
      <c r="AC106" s="221"/>
      <c r="AD106" s="221"/>
      <c r="AE106" s="221"/>
      <c r="AF106" s="221"/>
      <c r="AG106" s="221"/>
      <c r="AH106" s="221"/>
      <c r="AI106" s="221"/>
      <c r="AJ106" s="219"/>
      <c r="AK106" s="221"/>
      <c r="AL106" s="221"/>
      <c r="AM106" s="222"/>
      <c r="AN106" s="222"/>
      <c r="AO106" s="222"/>
      <c r="AP106" s="222"/>
      <c r="AQ106" s="222"/>
      <c r="AR106" s="222"/>
      <c r="AS106" s="222"/>
      <c r="AT106" s="222"/>
      <c r="AU106" s="222"/>
      <c r="AV106" s="222"/>
      <c r="AW106" s="222"/>
    </row>
    <row r="107" customFormat="false" ht="12.75" hidden="false" customHeight="false" outlineLevel="0" collapsed="false">
      <c r="S107" s="219"/>
      <c r="T107" s="220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F107" s="221"/>
      <c r="AG107" s="221"/>
      <c r="AH107" s="221"/>
      <c r="AI107" s="221"/>
      <c r="AJ107" s="219"/>
      <c r="AK107" s="221"/>
      <c r="AL107" s="221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</row>
    <row r="108" customFormat="false" ht="12.75" hidden="false" customHeight="false" outlineLevel="0" collapsed="false">
      <c r="S108" s="219"/>
      <c r="T108" s="220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19"/>
      <c r="AK108" s="221"/>
      <c r="AL108" s="221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</row>
    <row r="109" customFormat="false" ht="12.75" hidden="false" customHeight="false" outlineLevel="0" collapsed="false">
      <c r="S109" s="219"/>
      <c r="T109" s="220"/>
      <c r="U109" s="221"/>
      <c r="V109" s="221"/>
      <c r="W109" s="221"/>
      <c r="X109" s="221"/>
      <c r="Y109" s="221"/>
      <c r="Z109" s="221"/>
      <c r="AA109" s="221"/>
      <c r="AB109" s="221"/>
      <c r="AC109" s="221"/>
      <c r="AD109" s="221"/>
      <c r="AE109" s="221"/>
      <c r="AF109" s="221"/>
      <c r="AG109" s="221"/>
      <c r="AH109" s="221"/>
      <c r="AI109" s="221"/>
      <c r="AJ109" s="219"/>
      <c r="AK109" s="221"/>
      <c r="AL109" s="221"/>
      <c r="AM109" s="222"/>
      <c r="AN109" s="222"/>
      <c r="AO109" s="222"/>
      <c r="AP109" s="222"/>
      <c r="AQ109" s="222"/>
      <c r="AR109" s="222"/>
      <c r="AS109" s="222"/>
      <c r="AT109" s="222"/>
      <c r="AU109" s="222"/>
      <c r="AV109" s="222"/>
      <c r="AW109" s="222"/>
    </row>
    <row r="110" customFormat="false" ht="12.75" hidden="false" customHeight="false" outlineLevel="0" collapsed="false">
      <c r="S110" s="219"/>
      <c r="T110" s="220"/>
      <c r="U110" s="221"/>
      <c r="V110" s="221"/>
      <c r="W110" s="221"/>
      <c r="X110" s="221"/>
      <c r="Y110" s="221"/>
      <c r="Z110" s="221"/>
      <c r="AA110" s="221"/>
      <c r="AB110" s="221"/>
      <c r="AC110" s="221"/>
      <c r="AD110" s="221"/>
      <c r="AE110" s="221"/>
      <c r="AF110" s="221"/>
      <c r="AG110" s="221"/>
      <c r="AH110" s="221"/>
      <c r="AI110" s="221"/>
      <c r="AJ110" s="219"/>
      <c r="AK110" s="221"/>
      <c r="AL110" s="221"/>
      <c r="AM110" s="222"/>
      <c r="AN110" s="222"/>
      <c r="AO110" s="222"/>
      <c r="AP110" s="222"/>
      <c r="AQ110" s="222"/>
      <c r="AR110" s="222"/>
      <c r="AS110" s="222"/>
      <c r="AT110" s="222"/>
      <c r="AU110" s="222"/>
      <c r="AV110" s="222"/>
      <c r="AW110" s="222"/>
    </row>
    <row r="111" customFormat="false" ht="12.75" hidden="false" customHeight="false" outlineLevel="0" collapsed="false">
      <c r="S111" s="219"/>
      <c r="T111" s="220"/>
      <c r="U111" s="221"/>
      <c r="V111" s="221"/>
      <c r="W111" s="221"/>
      <c r="X111" s="221"/>
      <c r="Y111" s="221"/>
      <c r="Z111" s="221"/>
      <c r="AA111" s="221"/>
      <c r="AB111" s="221"/>
      <c r="AC111" s="221"/>
      <c r="AD111" s="221"/>
      <c r="AE111" s="221"/>
      <c r="AF111" s="221"/>
      <c r="AG111" s="221"/>
      <c r="AH111" s="221"/>
      <c r="AI111" s="221"/>
      <c r="AJ111" s="219"/>
      <c r="AK111" s="221"/>
      <c r="AL111" s="221"/>
      <c r="AM111" s="222"/>
      <c r="AN111" s="222"/>
      <c r="AO111" s="222"/>
      <c r="AP111" s="222"/>
      <c r="AQ111" s="222"/>
      <c r="AR111" s="222"/>
      <c r="AS111" s="222"/>
      <c r="AT111" s="222"/>
      <c r="AU111" s="222"/>
      <c r="AV111" s="222"/>
      <c r="AW111" s="222"/>
    </row>
    <row r="112" customFormat="false" ht="12.75" hidden="false" customHeight="false" outlineLevel="0" collapsed="false">
      <c r="S112" s="219"/>
      <c r="T112" s="220"/>
      <c r="U112" s="221"/>
      <c r="V112" s="221"/>
      <c r="W112" s="221"/>
      <c r="X112" s="221"/>
      <c r="Y112" s="221"/>
      <c r="Z112" s="221"/>
      <c r="AA112" s="221"/>
      <c r="AB112" s="221"/>
      <c r="AC112" s="221"/>
      <c r="AD112" s="221"/>
      <c r="AE112" s="221"/>
      <c r="AF112" s="221"/>
      <c r="AG112" s="221"/>
      <c r="AH112" s="221"/>
      <c r="AI112" s="221"/>
      <c r="AJ112" s="219"/>
      <c r="AK112" s="221"/>
      <c r="AL112" s="221"/>
      <c r="AM112" s="222"/>
      <c r="AN112" s="222"/>
      <c r="AO112" s="222"/>
      <c r="AP112" s="222"/>
      <c r="AQ112" s="222"/>
      <c r="AR112" s="222"/>
      <c r="AS112" s="222"/>
      <c r="AT112" s="222"/>
      <c r="AU112" s="222"/>
      <c r="AV112" s="222"/>
      <c r="AW112" s="222"/>
    </row>
    <row r="113" customFormat="false" ht="12.75" hidden="false" customHeight="false" outlineLevel="0" collapsed="false">
      <c r="S113" s="219"/>
      <c r="T113" s="220"/>
      <c r="U113" s="221"/>
      <c r="V113" s="221"/>
      <c r="W113" s="221"/>
      <c r="X113" s="221"/>
      <c r="Y113" s="221"/>
      <c r="Z113" s="221"/>
      <c r="AA113" s="221"/>
      <c r="AB113" s="221"/>
      <c r="AC113" s="221"/>
      <c r="AD113" s="221"/>
      <c r="AE113" s="221"/>
      <c r="AF113" s="221"/>
      <c r="AG113" s="221"/>
      <c r="AH113" s="221"/>
      <c r="AI113" s="221"/>
      <c r="AJ113" s="219"/>
      <c r="AK113" s="221"/>
      <c r="AL113" s="221"/>
      <c r="AM113" s="222"/>
      <c r="AN113" s="222"/>
      <c r="AO113" s="222"/>
      <c r="AP113" s="222"/>
      <c r="AQ113" s="222"/>
      <c r="AR113" s="222"/>
      <c r="AS113" s="222"/>
      <c r="AT113" s="222"/>
      <c r="AU113" s="222"/>
      <c r="AV113" s="222"/>
      <c r="AW113" s="222"/>
    </row>
    <row r="114" customFormat="false" ht="12.75" hidden="false" customHeight="false" outlineLevel="0" collapsed="false">
      <c r="S114" s="219"/>
      <c r="T114" s="220"/>
      <c r="U114" s="221"/>
      <c r="V114" s="221"/>
      <c r="W114" s="221"/>
      <c r="X114" s="221"/>
      <c r="Y114" s="221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19"/>
      <c r="AK114" s="221"/>
      <c r="AL114" s="221"/>
      <c r="AM114" s="222"/>
      <c r="AN114" s="222"/>
      <c r="AO114" s="222"/>
      <c r="AP114" s="222"/>
      <c r="AQ114" s="222"/>
      <c r="AR114" s="222"/>
      <c r="AS114" s="222"/>
      <c r="AT114" s="222"/>
      <c r="AU114" s="222"/>
      <c r="AV114" s="222"/>
      <c r="AW114" s="222"/>
    </row>
    <row r="115" customFormat="false" ht="12.75" hidden="false" customHeight="false" outlineLevel="0" collapsed="false">
      <c r="S115" s="219"/>
      <c r="T115" s="220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19"/>
      <c r="AK115" s="221"/>
      <c r="AL115" s="221"/>
      <c r="AM115" s="222"/>
      <c r="AN115" s="222"/>
      <c r="AO115" s="222"/>
      <c r="AP115" s="222"/>
      <c r="AQ115" s="222"/>
      <c r="AR115" s="222"/>
      <c r="AS115" s="222"/>
      <c r="AT115" s="222"/>
      <c r="AU115" s="222"/>
      <c r="AV115" s="222"/>
      <c r="AW115" s="222"/>
    </row>
    <row r="116" customFormat="false" ht="12.75" hidden="false" customHeight="false" outlineLevel="0" collapsed="false">
      <c r="S116" s="219"/>
      <c r="T116" s="220"/>
      <c r="U116" s="221"/>
      <c r="V116" s="221"/>
      <c r="W116" s="221"/>
      <c r="X116" s="221"/>
      <c r="Y116" s="221"/>
      <c r="Z116" s="221"/>
      <c r="AA116" s="221"/>
      <c r="AB116" s="221"/>
      <c r="AC116" s="221"/>
      <c r="AD116" s="221"/>
      <c r="AE116" s="221"/>
      <c r="AF116" s="221"/>
      <c r="AG116" s="221"/>
      <c r="AH116" s="221"/>
      <c r="AI116" s="221"/>
      <c r="AJ116" s="219"/>
      <c r="AK116" s="221"/>
      <c r="AL116" s="221"/>
      <c r="AM116" s="222"/>
      <c r="AN116" s="222"/>
      <c r="AO116" s="222"/>
      <c r="AP116" s="222"/>
      <c r="AQ116" s="222"/>
      <c r="AR116" s="222"/>
      <c r="AS116" s="222"/>
      <c r="AT116" s="222"/>
      <c r="AU116" s="222"/>
      <c r="AV116" s="222"/>
      <c r="AW116" s="222"/>
    </row>
    <row r="117" customFormat="false" ht="12.75" hidden="false" customHeight="false" outlineLevel="0" collapsed="false">
      <c r="S117" s="219"/>
      <c r="T117" s="220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19"/>
      <c r="AK117" s="221"/>
      <c r="AL117" s="221"/>
      <c r="AM117" s="222"/>
      <c r="AN117" s="222"/>
      <c r="AO117" s="222"/>
      <c r="AP117" s="222"/>
      <c r="AQ117" s="222"/>
      <c r="AR117" s="222"/>
      <c r="AS117" s="222"/>
      <c r="AT117" s="222"/>
      <c r="AU117" s="222"/>
      <c r="AV117" s="222"/>
      <c r="AW117" s="222"/>
    </row>
    <row r="118" customFormat="false" ht="12.75" hidden="false" customHeight="false" outlineLevel="0" collapsed="false">
      <c r="S118" s="219"/>
      <c r="T118" s="220"/>
      <c r="U118" s="221"/>
      <c r="V118" s="221"/>
      <c r="W118" s="221"/>
      <c r="X118" s="221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19"/>
      <c r="AK118" s="221"/>
      <c r="AL118" s="221"/>
      <c r="AM118" s="222"/>
      <c r="AN118" s="222"/>
      <c r="AO118" s="222"/>
      <c r="AP118" s="222"/>
      <c r="AQ118" s="222"/>
      <c r="AR118" s="222"/>
      <c r="AS118" s="222"/>
      <c r="AT118" s="222"/>
      <c r="AU118" s="222"/>
      <c r="AV118" s="222"/>
      <c r="AW118" s="222"/>
    </row>
    <row r="119" customFormat="false" ht="12.75" hidden="false" customHeight="false" outlineLevel="0" collapsed="false">
      <c r="S119" s="219"/>
      <c r="T119" s="220"/>
      <c r="U119" s="221"/>
      <c r="V119" s="221"/>
      <c r="W119" s="221"/>
      <c r="X119" s="221"/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19"/>
      <c r="AK119" s="221"/>
      <c r="AL119" s="221"/>
      <c r="AM119" s="222"/>
      <c r="AN119" s="222"/>
      <c r="AO119" s="222"/>
      <c r="AP119" s="222"/>
      <c r="AQ119" s="222"/>
      <c r="AR119" s="222"/>
      <c r="AS119" s="222"/>
      <c r="AT119" s="222"/>
      <c r="AU119" s="222"/>
      <c r="AV119" s="222"/>
      <c r="AW119" s="222"/>
    </row>
    <row r="120" customFormat="false" ht="12.75" hidden="false" customHeight="false" outlineLevel="0" collapsed="false">
      <c r="S120" s="219"/>
      <c r="T120" s="220"/>
      <c r="U120" s="221"/>
      <c r="V120" s="221"/>
      <c r="W120" s="221"/>
      <c r="X120" s="221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19"/>
      <c r="AK120" s="221"/>
      <c r="AL120" s="221"/>
      <c r="AM120" s="222"/>
      <c r="AN120" s="222"/>
      <c r="AO120" s="222"/>
      <c r="AP120" s="222"/>
      <c r="AQ120" s="222"/>
      <c r="AR120" s="222"/>
      <c r="AS120" s="222"/>
      <c r="AT120" s="222"/>
      <c r="AU120" s="222"/>
      <c r="AV120" s="222"/>
      <c r="AW120" s="222"/>
    </row>
    <row r="121" customFormat="false" ht="12.75" hidden="false" customHeight="false" outlineLevel="0" collapsed="false">
      <c r="S121" s="219"/>
      <c r="T121" s="220"/>
      <c r="U121" s="221"/>
      <c r="V121" s="221"/>
      <c r="W121" s="221"/>
      <c r="X121" s="221"/>
      <c r="Y121" s="221"/>
      <c r="Z121" s="221"/>
      <c r="AA121" s="221"/>
      <c r="AB121" s="221"/>
      <c r="AC121" s="221"/>
      <c r="AD121" s="221"/>
      <c r="AE121" s="221"/>
      <c r="AF121" s="221"/>
      <c r="AG121" s="221"/>
      <c r="AH121" s="221"/>
      <c r="AI121" s="221"/>
      <c r="AJ121" s="219"/>
      <c r="AK121" s="221"/>
      <c r="AL121" s="221"/>
      <c r="AM121" s="222"/>
      <c r="AN121" s="222"/>
      <c r="AO121" s="222"/>
      <c r="AP121" s="222"/>
      <c r="AQ121" s="222"/>
      <c r="AR121" s="222"/>
      <c r="AS121" s="222"/>
      <c r="AT121" s="222"/>
      <c r="AU121" s="222"/>
      <c r="AV121" s="222"/>
      <c r="AW121" s="222"/>
    </row>
    <row r="122" customFormat="false" ht="12.75" hidden="false" customHeight="false" outlineLevel="0" collapsed="false">
      <c r="S122" s="219"/>
      <c r="T122" s="220"/>
      <c r="U122" s="221"/>
      <c r="V122" s="221"/>
      <c r="W122" s="221"/>
      <c r="X122" s="221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19"/>
      <c r="AK122" s="221"/>
      <c r="AL122" s="221"/>
      <c r="AM122" s="222"/>
      <c r="AN122" s="222"/>
      <c r="AO122" s="222"/>
      <c r="AP122" s="222"/>
      <c r="AQ122" s="222"/>
      <c r="AR122" s="222"/>
      <c r="AS122" s="222"/>
      <c r="AT122" s="222"/>
      <c r="AU122" s="222"/>
      <c r="AV122" s="222"/>
      <c r="AW122" s="222"/>
    </row>
    <row r="123" customFormat="false" ht="12.75" hidden="false" customHeight="false" outlineLevel="0" collapsed="false">
      <c r="S123" s="219"/>
      <c r="T123" s="220"/>
      <c r="U123" s="221"/>
      <c r="V123" s="221"/>
      <c r="W123" s="221"/>
      <c r="X123" s="221"/>
      <c r="Y123" s="221"/>
      <c r="Z123" s="221"/>
      <c r="AA123" s="221"/>
      <c r="AB123" s="221"/>
      <c r="AC123" s="221"/>
      <c r="AD123" s="221"/>
      <c r="AE123" s="221"/>
      <c r="AF123" s="221"/>
      <c r="AG123" s="221"/>
      <c r="AH123" s="221"/>
      <c r="AI123" s="221"/>
      <c r="AJ123" s="219"/>
      <c r="AK123" s="221"/>
      <c r="AL123" s="221"/>
      <c r="AM123" s="222"/>
      <c r="AN123" s="222"/>
      <c r="AO123" s="222"/>
      <c r="AP123" s="222"/>
      <c r="AQ123" s="222"/>
      <c r="AR123" s="222"/>
      <c r="AS123" s="222"/>
      <c r="AT123" s="222"/>
      <c r="AU123" s="222"/>
      <c r="AV123" s="222"/>
      <c r="AW123" s="222"/>
    </row>
    <row r="124" customFormat="false" ht="12.75" hidden="false" customHeight="false" outlineLevel="0" collapsed="false">
      <c r="S124" s="219"/>
      <c r="T124" s="220"/>
      <c r="U124" s="221"/>
      <c r="V124" s="221"/>
      <c r="W124" s="221"/>
      <c r="X124" s="221"/>
      <c r="Y124" s="221"/>
      <c r="Z124" s="221"/>
      <c r="AA124" s="221"/>
      <c r="AB124" s="221"/>
      <c r="AC124" s="221"/>
      <c r="AD124" s="221"/>
      <c r="AE124" s="221"/>
      <c r="AF124" s="221"/>
      <c r="AG124" s="221"/>
      <c r="AH124" s="221"/>
      <c r="AI124" s="221"/>
      <c r="AJ124" s="219"/>
      <c r="AK124" s="221"/>
      <c r="AL124" s="221"/>
      <c r="AM124" s="222"/>
      <c r="AN124" s="222"/>
      <c r="AO124" s="222"/>
      <c r="AP124" s="222"/>
      <c r="AQ124" s="222"/>
      <c r="AR124" s="222"/>
      <c r="AS124" s="222"/>
      <c r="AT124" s="222"/>
      <c r="AU124" s="222"/>
      <c r="AV124" s="222"/>
      <c r="AW124" s="222"/>
    </row>
    <row r="125" customFormat="false" ht="12.75" hidden="false" customHeight="false" outlineLevel="0" collapsed="false">
      <c r="S125" s="219"/>
      <c r="T125" s="220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19"/>
      <c r="AK125" s="221"/>
      <c r="AL125" s="221"/>
      <c r="AM125" s="222"/>
      <c r="AN125" s="222"/>
      <c r="AO125" s="222"/>
      <c r="AP125" s="222"/>
      <c r="AQ125" s="222"/>
      <c r="AR125" s="222"/>
      <c r="AS125" s="222"/>
      <c r="AT125" s="222"/>
      <c r="AU125" s="222"/>
      <c r="AV125" s="222"/>
      <c r="AW125" s="222"/>
    </row>
    <row r="126" customFormat="false" ht="12.75" hidden="false" customHeight="false" outlineLevel="0" collapsed="false">
      <c r="S126" s="219"/>
      <c r="T126" s="220"/>
      <c r="U126" s="221"/>
      <c r="V126" s="221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  <c r="AG126" s="221"/>
      <c r="AH126" s="221"/>
      <c r="AI126" s="221"/>
      <c r="AJ126" s="219"/>
      <c r="AK126" s="221"/>
      <c r="AL126" s="221"/>
      <c r="AM126" s="222"/>
      <c r="AN126" s="222"/>
      <c r="AO126" s="222"/>
      <c r="AP126" s="222"/>
      <c r="AQ126" s="222"/>
      <c r="AR126" s="222"/>
      <c r="AS126" s="222"/>
      <c r="AT126" s="222"/>
      <c r="AU126" s="222"/>
      <c r="AV126" s="222"/>
      <c r="AW126" s="222"/>
    </row>
    <row r="127" customFormat="false" ht="12.75" hidden="false" customHeight="false" outlineLevel="0" collapsed="false">
      <c r="S127" s="219"/>
      <c r="T127" s="220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21"/>
      <c r="AJ127" s="219"/>
      <c r="AK127" s="221"/>
      <c r="AL127" s="221"/>
      <c r="AM127" s="222"/>
      <c r="AN127" s="222"/>
      <c r="AO127" s="222"/>
      <c r="AP127" s="222"/>
      <c r="AQ127" s="222"/>
      <c r="AR127" s="222"/>
      <c r="AS127" s="222"/>
      <c r="AT127" s="222"/>
      <c r="AU127" s="222"/>
      <c r="AV127" s="222"/>
      <c r="AW127" s="222"/>
    </row>
    <row r="128" customFormat="false" ht="12.75" hidden="false" customHeight="false" outlineLevel="0" collapsed="false">
      <c r="S128" s="219"/>
      <c r="T128" s="220"/>
      <c r="U128" s="221"/>
      <c r="V128" s="221"/>
      <c r="W128" s="221"/>
      <c r="X128" s="221"/>
      <c r="Y128" s="221"/>
      <c r="Z128" s="221"/>
      <c r="AA128" s="221"/>
      <c r="AB128" s="221"/>
      <c r="AC128" s="221"/>
      <c r="AD128" s="221"/>
      <c r="AE128" s="221"/>
      <c r="AF128" s="221"/>
      <c r="AG128" s="221"/>
      <c r="AH128" s="221"/>
      <c r="AI128" s="221"/>
      <c r="AJ128" s="219"/>
      <c r="AK128" s="221"/>
      <c r="AL128" s="221"/>
      <c r="AM128" s="222"/>
      <c r="AN128" s="222"/>
      <c r="AO128" s="222"/>
      <c r="AP128" s="222"/>
      <c r="AQ128" s="222"/>
      <c r="AR128" s="222"/>
      <c r="AS128" s="222"/>
      <c r="AT128" s="222"/>
      <c r="AU128" s="222"/>
      <c r="AV128" s="222"/>
      <c r="AW128" s="222"/>
    </row>
    <row r="129" customFormat="false" ht="12.75" hidden="false" customHeight="false" outlineLevel="0" collapsed="false">
      <c r="S129" s="219"/>
      <c r="T129" s="220"/>
      <c r="U129" s="221"/>
      <c r="V129" s="221"/>
      <c r="W129" s="221"/>
      <c r="X129" s="221"/>
      <c r="Y129" s="221"/>
      <c r="Z129" s="221"/>
      <c r="AA129" s="221"/>
      <c r="AB129" s="221"/>
      <c r="AC129" s="221"/>
      <c r="AD129" s="221"/>
      <c r="AE129" s="221"/>
      <c r="AF129" s="221"/>
      <c r="AG129" s="221"/>
      <c r="AH129" s="221"/>
      <c r="AI129" s="221"/>
      <c r="AJ129" s="219"/>
      <c r="AK129" s="221"/>
      <c r="AL129" s="221"/>
      <c r="AM129" s="222"/>
      <c r="AN129" s="222"/>
      <c r="AO129" s="222"/>
      <c r="AP129" s="222"/>
      <c r="AQ129" s="222"/>
      <c r="AR129" s="222"/>
      <c r="AS129" s="222"/>
      <c r="AT129" s="222"/>
      <c r="AU129" s="222"/>
      <c r="AV129" s="222"/>
      <c r="AW129" s="222"/>
    </row>
    <row r="130" customFormat="false" ht="12.75" hidden="false" customHeight="false" outlineLevel="0" collapsed="false">
      <c r="S130" s="219"/>
      <c r="T130" s="220"/>
      <c r="U130" s="221"/>
      <c r="V130" s="221"/>
      <c r="W130" s="221"/>
      <c r="X130" s="221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  <c r="AI130" s="221"/>
      <c r="AJ130" s="219"/>
      <c r="AK130" s="221"/>
      <c r="AL130" s="221"/>
      <c r="AM130" s="222"/>
      <c r="AN130" s="222"/>
      <c r="AO130" s="222"/>
      <c r="AP130" s="222"/>
      <c r="AQ130" s="222"/>
      <c r="AR130" s="222"/>
      <c r="AS130" s="222"/>
      <c r="AT130" s="222"/>
      <c r="AU130" s="222"/>
      <c r="AV130" s="222"/>
      <c r="AW130" s="222"/>
    </row>
    <row r="131" customFormat="false" ht="12.75" hidden="false" customHeight="false" outlineLevel="0" collapsed="false">
      <c r="S131" s="219"/>
      <c r="T131" s="220"/>
      <c r="U131" s="221"/>
      <c r="V131" s="221"/>
      <c r="W131" s="221"/>
      <c r="X131" s="221"/>
      <c r="Y131" s="221"/>
      <c r="Z131" s="221"/>
      <c r="AA131" s="221"/>
      <c r="AB131" s="221"/>
      <c r="AC131" s="221"/>
      <c r="AD131" s="221"/>
      <c r="AE131" s="221"/>
      <c r="AF131" s="221"/>
      <c r="AG131" s="221"/>
      <c r="AH131" s="221"/>
      <c r="AI131" s="221"/>
      <c r="AJ131" s="219"/>
      <c r="AK131" s="221"/>
      <c r="AL131" s="221"/>
      <c r="AM131" s="222"/>
      <c r="AN131" s="222"/>
      <c r="AO131" s="222"/>
      <c r="AP131" s="222"/>
      <c r="AQ131" s="222"/>
      <c r="AR131" s="222"/>
      <c r="AS131" s="222"/>
      <c r="AT131" s="222"/>
      <c r="AU131" s="222"/>
      <c r="AV131" s="222"/>
      <c r="AW131" s="222"/>
    </row>
    <row r="132" customFormat="false" ht="12.75" hidden="false" customHeight="false" outlineLevel="0" collapsed="false">
      <c r="S132" s="219"/>
      <c r="T132" s="220"/>
      <c r="U132" s="221"/>
      <c r="V132" s="221"/>
      <c r="W132" s="221"/>
      <c r="X132" s="221"/>
      <c r="Y132" s="221"/>
      <c r="Z132" s="221"/>
      <c r="AA132" s="221"/>
      <c r="AB132" s="221"/>
      <c r="AC132" s="221"/>
      <c r="AD132" s="221"/>
      <c r="AE132" s="221"/>
      <c r="AF132" s="221"/>
      <c r="AG132" s="221"/>
      <c r="AH132" s="221"/>
      <c r="AI132" s="221"/>
      <c r="AJ132" s="219"/>
      <c r="AK132" s="221"/>
      <c r="AL132" s="221"/>
      <c r="AM132" s="222"/>
      <c r="AN132" s="222"/>
      <c r="AO132" s="222"/>
      <c r="AP132" s="222"/>
      <c r="AQ132" s="222"/>
      <c r="AR132" s="222"/>
      <c r="AS132" s="222"/>
      <c r="AT132" s="222"/>
      <c r="AU132" s="222"/>
      <c r="AV132" s="222"/>
      <c r="AW132" s="222"/>
    </row>
    <row r="133" customFormat="false" ht="12.75" hidden="false" customHeight="false" outlineLevel="0" collapsed="false">
      <c r="S133" s="219"/>
      <c r="T133" s="220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19"/>
      <c r="AK133" s="221"/>
      <c r="AL133" s="221"/>
      <c r="AM133" s="222"/>
      <c r="AN133" s="222"/>
      <c r="AO133" s="222"/>
      <c r="AP133" s="222"/>
      <c r="AQ133" s="222"/>
      <c r="AR133" s="222"/>
      <c r="AS133" s="222"/>
      <c r="AT133" s="222"/>
      <c r="AU133" s="222"/>
      <c r="AV133" s="222"/>
      <c r="AW133" s="222"/>
    </row>
    <row r="134" customFormat="false" ht="12.75" hidden="false" customHeight="false" outlineLevel="0" collapsed="false">
      <c r="S134" s="219"/>
      <c r="T134" s="220"/>
      <c r="U134" s="221"/>
      <c r="V134" s="221"/>
      <c r="W134" s="221"/>
      <c r="X134" s="221"/>
      <c r="Y134" s="221"/>
      <c r="Z134" s="221"/>
      <c r="AA134" s="221"/>
      <c r="AB134" s="221"/>
      <c r="AC134" s="221"/>
      <c r="AD134" s="221"/>
      <c r="AE134" s="221"/>
      <c r="AF134" s="221"/>
      <c r="AG134" s="221"/>
      <c r="AH134" s="221"/>
      <c r="AI134" s="221"/>
      <c r="AJ134" s="219"/>
      <c r="AK134" s="221"/>
      <c r="AL134" s="221"/>
      <c r="AM134" s="222"/>
      <c r="AN134" s="222"/>
      <c r="AO134" s="222"/>
      <c r="AP134" s="222"/>
      <c r="AQ134" s="222"/>
      <c r="AR134" s="222"/>
      <c r="AS134" s="222"/>
      <c r="AT134" s="222"/>
      <c r="AU134" s="222"/>
      <c r="AV134" s="222"/>
      <c r="AW134" s="222"/>
    </row>
    <row r="135" customFormat="false" ht="12.75" hidden="false" customHeight="false" outlineLevel="0" collapsed="false">
      <c r="S135" s="219"/>
      <c r="T135" s="220"/>
      <c r="U135" s="221"/>
      <c r="V135" s="221"/>
      <c r="W135" s="221"/>
      <c r="X135" s="221"/>
      <c r="Y135" s="221"/>
      <c r="Z135" s="221"/>
      <c r="AA135" s="221"/>
      <c r="AB135" s="221"/>
      <c r="AC135" s="221"/>
      <c r="AD135" s="221"/>
      <c r="AE135" s="221"/>
      <c r="AF135" s="221"/>
      <c r="AG135" s="221"/>
      <c r="AH135" s="221"/>
      <c r="AI135" s="221"/>
      <c r="AJ135" s="219"/>
      <c r="AK135" s="221"/>
      <c r="AL135" s="221"/>
      <c r="AM135" s="222"/>
      <c r="AN135" s="222"/>
      <c r="AO135" s="222"/>
      <c r="AP135" s="222"/>
      <c r="AQ135" s="222"/>
      <c r="AR135" s="222"/>
      <c r="AS135" s="222"/>
      <c r="AT135" s="222"/>
      <c r="AU135" s="222"/>
      <c r="AV135" s="222"/>
      <c r="AW135" s="222"/>
    </row>
    <row r="136" customFormat="false" ht="12.75" hidden="false" customHeight="false" outlineLevel="0" collapsed="false">
      <c r="S136" s="219"/>
      <c r="T136" s="220"/>
      <c r="U136" s="221"/>
      <c r="V136" s="221"/>
      <c r="W136" s="221"/>
      <c r="X136" s="221"/>
      <c r="Y136" s="221"/>
      <c r="Z136" s="221"/>
      <c r="AA136" s="221"/>
      <c r="AB136" s="221"/>
      <c r="AC136" s="221"/>
      <c r="AD136" s="221"/>
      <c r="AE136" s="221"/>
      <c r="AF136" s="221"/>
      <c r="AG136" s="221"/>
      <c r="AH136" s="221"/>
      <c r="AI136" s="221"/>
      <c r="AJ136" s="219"/>
      <c r="AK136" s="221"/>
      <c r="AL136" s="221"/>
      <c r="AM136" s="222"/>
      <c r="AN136" s="222"/>
      <c r="AO136" s="222"/>
      <c r="AP136" s="222"/>
      <c r="AQ136" s="222"/>
      <c r="AR136" s="222"/>
      <c r="AS136" s="222"/>
      <c r="AT136" s="222"/>
      <c r="AU136" s="222"/>
      <c r="AV136" s="222"/>
      <c r="AW136" s="222"/>
    </row>
    <row r="137" customFormat="false" ht="12.75" hidden="false" customHeight="false" outlineLevel="0" collapsed="false">
      <c r="S137" s="219"/>
      <c r="T137" s="220"/>
      <c r="U137" s="221"/>
      <c r="V137" s="221"/>
      <c r="W137" s="221"/>
      <c r="X137" s="221"/>
      <c r="Y137" s="221"/>
      <c r="Z137" s="221"/>
      <c r="AA137" s="221"/>
      <c r="AB137" s="221"/>
      <c r="AC137" s="221"/>
      <c r="AD137" s="221"/>
      <c r="AE137" s="221"/>
      <c r="AF137" s="221"/>
      <c r="AG137" s="221"/>
      <c r="AH137" s="221"/>
      <c r="AI137" s="221"/>
      <c r="AJ137" s="219"/>
      <c r="AK137" s="221"/>
      <c r="AL137" s="221"/>
      <c r="AM137" s="222"/>
      <c r="AN137" s="222"/>
      <c r="AO137" s="222"/>
      <c r="AP137" s="222"/>
      <c r="AQ137" s="222"/>
      <c r="AR137" s="222"/>
      <c r="AS137" s="222"/>
      <c r="AT137" s="222"/>
      <c r="AU137" s="222"/>
      <c r="AV137" s="222"/>
      <c r="AW137" s="222"/>
    </row>
    <row r="138" customFormat="false" ht="12.75" hidden="false" customHeight="false" outlineLevel="0" collapsed="false">
      <c r="S138" s="219"/>
      <c r="T138" s="220"/>
      <c r="U138" s="221"/>
      <c r="V138" s="221"/>
      <c r="W138" s="221"/>
      <c r="X138" s="221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19"/>
      <c r="AK138" s="221"/>
      <c r="AL138" s="221"/>
      <c r="AM138" s="222"/>
      <c r="AN138" s="222"/>
      <c r="AO138" s="222"/>
      <c r="AP138" s="222"/>
      <c r="AQ138" s="222"/>
      <c r="AR138" s="222"/>
      <c r="AS138" s="222"/>
      <c r="AT138" s="222"/>
      <c r="AU138" s="222"/>
      <c r="AV138" s="222"/>
      <c r="AW138" s="222"/>
    </row>
    <row r="139" customFormat="false" ht="12.75" hidden="false" customHeight="false" outlineLevel="0" collapsed="false">
      <c r="S139" s="219"/>
      <c r="T139" s="220"/>
      <c r="U139" s="221"/>
      <c r="V139" s="221"/>
      <c r="W139" s="221"/>
      <c r="X139" s="221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19"/>
      <c r="AK139" s="221"/>
      <c r="AL139" s="221"/>
      <c r="AM139" s="222"/>
      <c r="AN139" s="222"/>
      <c r="AO139" s="222"/>
      <c r="AP139" s="222"/>
      <c r="AQ139" s="222"/>
      <c r="AR139" s="222"/>
      <c r="AS139" s="222"/>
      <c r="AT139" s="222"/>
      <c r="AU139" s="222"/>
      <c r="AV139" s="222"/>
      <c r="AW139" s="222"/>
    </row>
    <row r="140" customFormat="false" ht="12.75" hidden="false" customHeight="false" outlineLevel="0" collapsed="false">
      <c r="S140" s="219"/>
      <c r="T140" s="220"/>
      <c r="U140" s="221"/>
      <c r="V140" s="221"/>
      <c r="W140" s="221"/>
      <c r="X140" s="221"/>
      <c r="Y140" s="221"/>
      <c r="Z140" s="221"/>
      <c r="AA140" s="221"/>
      <c r="AB140" s="221"/>
      <c r="AC140" s="221"/>
      <c r="AD140" s="221"/>
      <c r="AE140" s="221"/>
      <c r="AF140" s="221"/>
      <c r="AG140" s="221"/>
      <c r="AH140" s="221"/>
      <c r="AI140" s="221"/>
      <c r="AJ140" s="219"/>
      <c r="AK140" s="221"/>
      <c r="AL140" s="221"/>
      <c r="AM140" s="222"/>
      <c r="AN140" s="222"/>
      <c r="AO140" s="222"/>
      <c r="AP140" s="222"/>
      <c r="AQ140" s="222"/>
      <c r="AR140" s="222"/>
      <c r="AS140" s="222"/>
      <c r="AT140" s="222"/>
      <c r="AU140" s="222"/>
      <c r="AV140" s="222"/>
      <c r="AW140" s="222"/>
    </row>
    <row r="141" customFormat="false" ht="12.75" hidden="false" customHeight="false" outlineLevel="0" collapsed="false">
      <c r="S141" s="219"/>
      <c r="T141" s="220"/>
      <c r="U141" s="221"/>
      <c r="V141" s="221"/>
      <c r="W141" s="221"/>
      <c r="X141" s="221"/>
      <c r="Y141" s="221"/>
      <c r="Z141" s="221"/>
      <c r="AA141" s="221"/>
      <c r="AB141" s="221"/>
      <c r="AC141" s="221"/>
      <c r="AD141" s="221"/>
      <c r="AE141" s="221"/>
      <c r="AF141" s="221"/>
      <c r="AG141" s="221"/>
      <c r="AH141" s="221"/>
      <c r="AI141" s="221"/>
      <c r="AJ141" s="219"/>
      <c r="AK141" s="221"/>
      <c r="AL141" s="221"/>
      <c r="AM141" s="222"/>
      <c r="AN141" s="222"/>
      <c r="AO141" s="222"/>
      <c r="AP141" s="222"/>
      <c r="AQ141" s="222"/>
      <c r="AR141" s="222"/>
      <c r="AS141" s="222"/>
      <c r="AT141" s="222"/>
      <c r="AU141" s="222"/>
      <c r="AV141" s="222"/>
      <c r="AW141" s="222"/>
    </row>
    <row r="142" customFormat="false" ht="12.75" hidden="false" customHeight="false" outlineLevel="0" collapsed="false">
      <c r="S142" s="219"/>
      <c r="T142" s="220"/>
      <c r="U142" s="221"/>
      <c r="V142" s="221"/>
      <c r="W142" s="221"/>
      <c r="X142" s="221"/>
      <c r="Y142" s="221"/>
      <c r="Z142" s="221"/>
      <c r="AA142" s="221"/>
      <c r="AB142" s="221"/>
      <c r="AC142" s="221"/>
      <c r="AD142" s="221"/>
      <c r="AE142" s="221"/>
      <c r="AF142" s="221"/>
      <c r="AG142" s="221"/>
      <c r="AH142" s="221"/>
      <c r="AI142" s="221"/>
      <c r="AJ142" s="219"/>
      <c r="AK142" s="221"/>
      <c r="AL142" s="221"/>
      <c r="AM142" s="222"/>
      <c r="AN142" s="222"/>
      <c r="AO142" s="222"/>
      <c r="AP142" s="222"/>
      <c r="AQ142" s="222"/>
      <c r="AR142" s="222"/>
      <c r="AS142" s="222"/>
      <c r="AT142" s="222"/>
      <c r="AU142" s="222"/>
      <c r="AV142" s="222"/>
      <c r="AW142" s="222"/>
    </row>
    <row r="143" customFormat="false" ht="12.75" hidden="false" customHeight="false" outlineLevel="0" collapsed="false">
      <c r="S143" s="219"/>
      <c r="T143" s="220"/>
      <c r="U143" s="221"/>
      <c r="V143" s="221"/>
      <c r="W143" s="221"/>
      <c r="X143" s="221"/>
      <c r="Y143" s="221"/>
      <c r="Z143" s="221"/>
      <c r="AA143" s="221"/>
      <c r="AB143" s="221"/>
      <c r="AC143" s="221"/>
      <c r="AD143" s="221"/>
      <c r="AE143" s="221"/>
      <c r="AF143" s="221"/>
      <c r="AG143" s="221"/>
      <c r="AH143" s="221"/>
      <c r="AI143" s="221"/>
      <c r="AJ143" s="219"/>
      <c r="AK143" s="221"/>
      <c r="AL143" s="221"/>
      <c r="AM143" s="222"/>
      <c r="AN143" s="222"/>
      <c r="AO143" s="222"/>
      <c r="AP143" s="222"/>
      <c r="AQ143" s="222"/>
      <c r="AR143" s="222"/>
      <c r="AS143" s="222"/>
      <c r="AT143" s="222"/>
      <c r="AU143" s="222"/>
      <c r="AV143" s="222"/>
      <c r="AW143" s="222"/>
    </row>
    <row r="144" customFormat="false" ht="12.75" hidden="false" customHeight="false" outlineLevel="0" collapsed="false">
      <c r="S144" s="219"/>
      <c r="T144" s="220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1"/>
      <c r="AH144" s="221"/>
      <c r="AI144" s="221"/>
      <c r="AJ144" s="219"/>
      <c r="AK144" s="221"/>
      <c r="AL144" s="221"/>
      <c r="AM144" s="222"/>
      <c r="AN144" s="222"/>
      <c r="AO144" s="222"/>
      <c r="AP144" s="222"/>
      <c r="AQ144" s="222"/>
      <c r="AR144" s="222"/>
      <c r="AS144" s="222"/>
      <c r="AT144" s="222"/>
      <c r="AU144" s="222"/>
      <c r="AV144" s="222"/>
      <c r="AW144" s="222"/>
    </row>
    <row r="145" customFormat="false" ht="12.75" hidden="false" customHeight="false" outlineLevel="0" collapsed="false">
      <c r="S145" s="219"/>
      <c r="T145" s="220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19"/>
      <c r="AK145" s="221"/>
      <c r="AL145" s="221"/>
      <c r="AM145" s="222"/>
      <c r="AN145" s="222"/>
      <c r="AO145" s="222"/>
      <c r="AP145" s="222"/>
      <c r="AQ145" s="222"/>
      <c r="AR145" s="222"/>
      <c r="AS145" s="222"/>
      <c r="AT145" s="222"/>
      <c r="AU145" s="222"/>
      <c r="AV145" s="222"/>
      <c r="AW145" s="222"/>
    </row>
    <row r="146" customFormat="false" ht="12.75" hidden="false" customHeight="false" outlineLevel="0" collapsed="false">
      <c r="S146" s="219"/>
      <c r="T146" s="220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221"/>
      <c r="AI146" s="221"/>
      <c r="AJ146" s="219"/>
      <c r="AK146" s="221"/>
      <c r="AL146" s="221"/>
      <c r="AM146" s="222"/>
      <c r="AN146" s="222"/>
      <c r="AO146" s="222"/>
      <c r="AP146" s="222"/>
      <c r="AQ146" s="222"/>
      <c r="AR146" s="222"/>
      <c r="AS146" s="222"/>
      <c r="AT146" s="222"/>
      <c r="AU146" s="222"/>
      <c r="AV146" s="222"/>
      <c r="AW146" s="222"/>
    </row>
    <row r="147" customFormat="false" ht="12.75" hidden="false" customHeight="false" outlineLevel="0" collapsed="false">
      <c r="S147" s="219"/>
      <c r="T147" s="220"/>
      <c r="U147" s="221"/>
      <c r="V147" s="221"/>
      <c r="W147" s="221"/>
      <c r="X147" s="221"/>
      <c r="Y147" s="221"/>
      <c r="Z147" s="221"/>
      <c r="AA147" s="221"/>
      <c r="AB147" s="221"/>
      <c r="AC147" s="221"/>
      <c r="AD147" s="221"/>
      <c r="AE147" s="221"/>
      <c r="AF147" s="221"/>
      <c r="AG147" s="221"/>
      <c r="AH147" s="221"/>
      <c r="AI147" s="221"/>
      <c r="AJ147" s="219"/>
      <c r="AK147" s="221"/>
      <c r="AL147" s="221"/>
      <c r="AM147" s="222"/>
      <c r="AN147" s="222"/>
      <c r="AO147" s="222"/>
      <c r="AP147" s="222"/>
      <c r="AQ147" s="222"/>
      <c r="AR147" s="222"/>
      <c r="AS147" s="222"/>
      <c r="AT147" s="222"/>
      <c r="AU147" s="222"/>
      <c r="AV147" s="222"/>
      <c r="AW147" s="222"/>
    </row>
    <row r="148" customFormat="false" ht="12.75" hidden="false" customHeight="false" outlineLevel="0" collapsed="false">
      <c r="S148" s="219"/>
      <c r="T148" s="220"/>
      <c r="U148" s="221"/>
      <c r="V148" s="221"/>
      <c r="W148" s="221"/>
      <c r="X148" s="221"/>
      <c r="Y148" s="221"/>
      <c r="Z148" s="221"/>
      <c r="AA148" s="221"/>
      <c r="AB148" s="221"/>
      <c r="AC148" s="221"/>
      <c r="AD148" s="221"/>
      <c r="AE148" s="221"/>
      <c r="AF148" s="221"/>
      <c r="AG148" s="221"/>
      <c r="AH148" s="221"/>
      <c r="AI148" s="221"/>
      <c r="AJ148" s="219"/>
      <c r="AK148" s="221"/>
      <c r="AL148" s="221"/>
      <c r="AM148" s="222"/>
      <c r="AN148" s="222"/>
      <c r="AO148" s="222"/>
      <c r="AP148" s="222"/>
      <c r="AQ148" s="222"/>
      <c r="AR148" s="222"/>
      <c r="AS148" s="222"/>
      <c r="AT148" s="222"/>
      <c r="AU148" s="222"/>
      <c r="AV148" s="222"/>
      <c r="AW148" s="222"/>
    </row>
    <row r="149" customFormat="false" ht="12.75" hidden="false" customHeight="false" outlineLevel="0" collapsed="false">
      <c r="S149" s="219"/>
      <c r="T149" s="220"/>
      <c r="U149" s="221"/>
      <c r="V149" s="221"/>
      <c r="W149" s="221"/>
      <c r="X149" s="221"/>
      <c r="Y149" s="221"/>
      <c r="Z149" s="221"/>
      <c r="AA149" s="221"/>
      <c r="AB149" s="221"/>
      <c r="AC149" s="221"/>
      <c r="AD149" s="221"/>
      <c r="AE149" s="221"/>
      <c r="AF149" s="221"/>
      <c r="AG149" s="221"/>
      <c r="AH149" s="221"/>
      <c r="AI149" s="221"/>
      <c r="AJ149" s="219"/>
      <c r="AK149" s="221"/>
      <c r="AL149" s="221"/>
      <c r="AM149" s="222"/>
      <c r="AN149" s="222"/>
      <c r="AO149" s="222"/>
      <c r="AP149" s="222"/>
      <c r="AQ149" s="222"/>
      <c r="AR149" s="222"/>
      <c r="AS149" s="222"/>
      <c r="AT149" s="222"/>
      <c r="AU149" s="222"/>
      <c r="AV149" s="222"/>
      <c r="AW149" s="222"/>
    </row>
    <row r="150" customFormat="false" ht="12.75" hidden="false" customHeight="false" outlineLevel="0" collapsed="false">
      <c r="S150" s="219"/>
      <c r="T150" s="220"/>
      <c r="U150" s="221"/>
      <c r="V150" s="221"/>
      <c r="W150" s="221"/>
      <c r="X150" s="221"/>
      <c r="Y150" s="221"/>
      <c r="Z150" s="221"/>
      <c r="AA150" s="221"/>
      <c r="AB150" s="221"/>
      <c r="AC150" s="221"/>
      <c r="AD150" s="221"/>
      <c r="AE150" s="221"/>
      <c r="AF150" s="221"/>
      <c r="AG150" s="221"/>
      <c r="AH150" s="221"/>
      <c r="AI150" s="221"/>
      <c r="AJ150" s="219"/>
      <c r="AK150" s="221"/>
      <c r="AL150" s="221"/>
      <c r="AM150" s="222"/>
      <c r="AN150" s="222"/>
      <c r="AO150" s="222"/>
      <c r="AP150" s="222"/>
      <c r="AQ150" s="222"/>
      <c r="AR150" s="222"/>
      <c r="AS150" s="222"/>
      <c r="AT150" s="222"/>
      <c r="AU150" s="222"/>
      <c r="AV150" s="222"/>
      <c r="AW150" s="222"/>
    </row>
    <row r="151" customFormat="false" ht="12.75" hidden="false" customHeight="false" outlineLevel="0" collapsed="false">
      <c r="S151" s="219"/>
      <c r="T151" s="220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  <c r="AJ151" s="219"/>
      <c r="AK151" s="221"/>
      <c r="AL151" s="221"/>
      <c r="AM151" s="222"/>
      <c r="AN151" s="222"/>
      <c r="AO151" s="222"/>
      <c r="AP151" s="222"/>
      <c r="AQ151" s="222"/>
      <c r="AR151" s="222"/>
      <c r="AS151" s="222"/>
      <c r="AT151" s="222"/>
      <c r="AU151" s="222"/>
      <c r="AV151" s="222"/>
      <c r="AW151" s="222"/>
    </row>
    <row r="152" customFormat="false" ht="12.75" hidden="false" customHeight="false" outlineLevel="0" collapsed="false">
      <c r="S152" s="219"/>
      <c r="T152" s="220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  <c r="AJ152" s="219"/>
      <c r="AK152" s="221"/>
      <c r="AL152" s="221"/>
      <c r="AM152" s="222"/>
      <c r="AN152" s="222"/>
      <c r="AO152" s="222"/>
      <c r="AP152" s="222"/>
      <c r="AQ152" s="222"/>
      <c r="AR152" s="222"/>
      <c r="AS152" s="222"/>
      <c r="AT152" s="222"/>
      <c r="AU152" s="222"/>
      <c r="AV152" s="222"/>
      <c r="AW152" s="222"/>
    </row>
    <row r="153" customFormat="false" ht="12.75" hidden="false" customHeight="false" outlineLevel="0" collapsed="false">
      <c r="S153" s="219"/>
      <c r="T153" s="220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  <c r="AJ153" s="219"/>
      <c r="AK153" s="221"/>
      <c r="AL153" s="221"/>
      <c r="AM153" s="222"/>
      <c r="AN153" s="222"/>
      <c r="AO153" s="222"/>
      <c r="AP153" s="222"/>
      <c r="AQ153" s="222"/>
      <c r="AR153" s="222"/>
      <c r="AS153" s="222"/>
      <c r="AT153" s="222"/>
      <c r="AU153" s="222"/>
      <c r="AV153" s="222"/>
      <c r="AW153" s="222"/>
    </row>
    <row r="154" customFormat="false" ht="12.75" hidden="false" customHeight="false" outlineLevel="0" collapsed="false">
      <c r="S154" s="219"/>
      <c r="T154" s="220"/>
      <c r="U154" s="221"/>
      <c r="V154" s="221"/>
      <c r="W154" s="221"/>
      <c r="X154" s="221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  <c r="AJ154" s="219"/>
      <c r="AK154" s="221"/>
      <c r="AL154" s="221"/>
      <c r="AM154" s="222"/>
      <c r="AN154" s="222"/>
      <c r="AO154" s="222"/>
      <c r="AP154" s="222"/>
      <c r="AQ154" s="222"/>
      <c r="AR154" s="222"/>
      <c r="AS154" s="222"/>
      <c r="AT154" s="222"/>
      <c r="AU154" s="222"/>
      <c r="AV154" s="222"/>
      <c r="AW154" s="222"/>
    </row>
    <row r="155" customFormat="false" ht="12.75" hidden="false" customHeight="false" outlineLevel="0" collapsed="false">
      <c r="S155" s="219"/>
      <c r="T155" s="220"/>
      <c r="U155" s="221"/>
      <c r="V155" s="221"/>
      <c r="W155" s="221"/>
      <c r="X155" s="221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  <c r="AJ155" s="219"/>
      <c r="AK155" s="221"/>
      <c r="AL155" s="221"/>
      <c r="AM155" s="222"/>
      <c r="AN155" s="222"/>
      <c r="AO155" s="222"/>
      <c r="AP155" s="222"/>
      <c r="AQ155" s="222"/>
      <c r="AR155" s="222"/>
      <c r="AS155" s="222"/>
      <c r="AT155" s="222"/>
      <c r="AU155" s="222"/>
      <c r="AV155" s="222"/>
      <c r="AW155" s="222"/>
    </row>
    <row r="156" customFormat="false" ht="12.75" hidden="false" customHeight="false" outlineLevel="0" collapsed="false">
      <c r="S156" s="219"/>
      <c r="T156" s="220"/>
      <c r="U156" s="221"/>
      <c r="V156" s="221"/>
      <c r="W156" s="221"/>
      <c r="X156" s="221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  <c r="AJ156" s="219"/>
      <c r="AK156" s="221"/>
      <c r="AL156" s="221"/>
      <c r="AM156" s="222"/>
      <c r="AN156" s="222"/>
      <c r="AO156" s="222"/>
      <c r="AP156" s="222"/>
      <c r="AQ156" s="222"/>
      <c r="AR156" s="222"/>
      <c r="AS156" s="222"/>
      <c r="AT156" s="222"/>
      <c r="AU156" s="222"/>
      <c r="AV156" s="222"/>
      <c r="AW156" s="222"/>
    </row>
    <row r="157" customFormat="false" ht="12.75" hidden="false" customHeight="false" outlineLevel="0" collapsed="false">
      <c r="S157" s="219"/>
      <c r="T157" s="220"/>
      <c r="U157" s="221"/>
      <c r="V157" s="221"/>
      <c r="W157" s="221"/>
      <c r="X157" s="221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  <c r="AJ157" s="219"/>
      <c r="AK157" s="221"/>
      <c r="AL157" s="221"/>
      <c r="AM157" s="222"/>
      <c r="AN157" s="222"/>
      <c r="AO157" s="222"/>
      <c r="AP157" s="222"/>
      <c r="AQ157" s="222"/>
      <c r="AR157" s="222"/>
      <c r="AS157" s="222"/>
      <c r="AT157" s="222"/>
      <c r="AU157" s="222"/>
      <c r="AV157" s="222"/>
      <c r="AW157" s="222"/>
    </row>
    <row r="158" customFormat="false" ht="12.75" hidden="false" customHeight="false" outlineLevel="0" collapsed="false">
      <c r="S158" s="219"/>
      <c r="T158" s="220"/>
      <c r="U158" s="221"/>
      <c r="V158" s="221"/>
      <c r="W158" s="221"/>
      <c r="X158" s="221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  <c r="AJ158" s="219"/>
      <c r="AK158" s="221"/>
      <c r="AL158" s="221"/>
      <c r="AM158" s="222"/>
      <c r="AN158" s="222"/>
      <c r="AO158" s="222"/>
      <c r="AP158" s="222"/>
      <c r="AQ158" s="222"/>
      <c r="AR158" s="222"/>
      <c r="AS158" s="222"/>
      <c r="AT158" s="222"/>
      <c r="AU158" s="222"/>
      <c r="AV158" s="222"/>
      <c r="AW158" s="222"/>
    </row>
    <row r="159" customFormat="false" ht="12.75" hidden="false" customHeight="false" outlineLevel="0" collapsed="false">
      <c r="S159" s="219"/>
      <c r="T159" s="220"/>
      <c r="U159" s="221"/>
      <c r="V159" s="221"/>
      <c r="W159" s="221"/>
      <c r="X159" s="221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  <c r="AJ159" s="219"/>
      <c r="AK159" s="221"/>
      <c r="AL159" s="221"/>
      <c r="AM159" s="222"/>
      <c r="AN159" s="222"/>
      <c r="AO159" s="222"/>
      <c r="AP159" s="222"/>
      <c r="AQ159" s="222"/>
      <c r="AR159" s="222"/>
      <c r="AS159" s="222"/>
      <c r="AT159" s="222"/>
      <c r="AU159" s="222"/>
      <c r="AV159" s="222"/>
      <c r="AW159" s="222"/>
    </row>
    <row r="160" customFormat="false" ht="12.75" hidden="false" customHeight="false" outlineLevel="0" collapsed="false">
      <c r="S160" s="219"/>
      <c r="T160" s="220"/>
      <c r="U160" s="221"/>
      <c r="V160" s="221"/>
      <c r="W160" s="221"/>
      <c r="X160" s="221"/>
      <c r="Y160" s="221"/>
      <c r="Z160" s="221"/>
      <c r="AA160" s="221"/>
      <c r="AB160" s="221"/>
      <c r="AC160" s="221"/>
      <c r="AD160" s="221"/>
      <c r="AE160" s="221"/>
      <c r="AF160" s="221"/>
      <c r="AG160" s="221"/>
      <c r="AH160" s="221"/>
      <c r="AI160" s="221"/>
      <c r="AJ160" s="219"/>
      <c r="AK160" s="221"/>
      <c r="AL160" s="221"/>
      <c r="AM160" s="222"/>
      <c r="AN160" s="222"/>
      <c r="AO160" s="222"/>
      <c r="AP160" s="222"/>
      <c r="AQ160" s="222"/>
      <c r="AR160" s="222"/>
      <c r="AS160" s="222"/>
      <c r="AT160" s="222"/>
      <c r="AU160" s="222"/>
      <c r="AV160" s="222"/>
      <c r="AW160" s="222"/>
    </row>
    <row r="161" customFormat="false" ht="12.75" hidden="false" customHeight="false" outlineLevel="0" collapsed="false">
      <c r="S161" s="219"/>
      <c r="T161" s="220"/>
      <c r="U161" s="221"/>
      <c r="V161" s="221"/>
      <c r="W161" s="221"/>
      <c r="X161" s="221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  <c r="AJ161" s="219"/>
      <c r="AK161" s="221"/>
      <c r="AL161" s="221"/>
      <c r="AM161" s="222"/>
      <c r="AN161" s="222"/>
      <c r="AO161" s="222"/>
      <c r="AP161" s="222"/>
      <c r="AQ161" s="222"/>
      <c r="AR161" s="222"/>
      <c r="AS161" s="222"/>
      <c r="AT161" s="222"/>
      <c r="AU161" s="222"/>
      <c r="AV161" s="222"/>
      <c r="AW161" s="222"/>
    </row>
    <row r="162" customFormat="false" ht="12.75" hidden="false" customHeight="false" outlineLevel="0" collapsed="false">
      <c r="S162" s="219"/>
      <c r="T162" s="220"/>
      <c r="U162" s="221"/>
      <c r="V162" s="221"/>
      <c r="W162" s="221"/>
      <c r="X162" s="221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  <c r="AJ162" s="219"/>
      <c r="AK162" s="221"/>
      <c r="AL162" s="221"/>
      <c r="AM162" s="222"/>
      <c r="AN162" s="222"/>
      <c r="AO162" s="222"/>
      <c r="AP162" s="222"/>
      <c r="AQ162" s="222"/>
      <c r="AR162" s="222"/>
      <c r="AS162" s="222"/>
      <c r="AT162" s="222"/>
      <c r="AU162" s="222"/>
      <c r="AV162" s="222"/>
      <c r="AW162" s="222"/>
    </row>
    <row r="163" customFormat="false" ht="12.75" hidden="false" customHeight="false" outlineLevel="0" collapsed="false">
      <c r="S163" s="219"/>
      <c r="T163" s="220"/>
      <c r="U163" s="221"/>
      <c r="V163" s="221"/>
      <c r="W163" s="221"/>
      <c r="X163" s="221"/>
      <c r="Y163" s="221"/>
      <c r="Z163" s="221"/>
      <c r="AA163" s="221"/>
      <c r="AB163" s="221"/>
      <c r="AC163" s="221"/>
      <c r="AD163" s="221"/>
      <c r="AE163" s="221"/>
      <c r="AF163" s="221"/>
      <c r="AG163" s="221"/>
      <c r="AH163" s="221"/>
      <c r="AI163" s="221"/>
      <c r="AJ163" s="219"/>
      <c r="AK163" s="221"/>
      <c r="AL163" s="221"/>
      <c r="AM163" s="222"/>
      <c r="AN163" s="222"/>
      <c r="AO163" s="222"/>
      <c r="AP163" s="222"/>
      <c r="AQ163" s="222"/>
      <c r="AR163" s="222"/>
      <c r="AS163" s="222"/>
      <c r="AT163" s="222"/>
      <c r="AU163" s="222"/>
      <c r="AV163" s="222"/>
      <c r="AW163" s="222"/>
    </row>
    <row r="164" customFormat="false" ht="12.75" hidden="false" customHeight="false" outlineLevel="0" collapsed="false">
      <c r="S164" s="219"/>
      <c r="T164" s="220"/>
      <c r="U164" s="221"/>
      <c r="V164" s="221"/>
      <c r="W164" s="221"/>
      <c r="X164" s="221"/>
      <c r="Y164" s="221"/>
      <c r="Z164" s="221"/>
      <c r="AA164" s="221"/>
      <c r="AB164" s="221"/>
      <c r="AC164" s="221"/>
      <c r="AD164" s="221"/>
      <c r="AE164" s="221"/>
      <c r="AF164" s="221"/>
      <c r="AG164" s="221"/>
      <c r="AH164" s="221"/>
      <c r="AI164" s="221"/>
      <c r="AJ164" s="219"/>
      <c r="AK164" s="221"/>
      <c r="AL164" s="221"/>
      <c r="AM164" s="222"/>
      <c r="AN164" s="222"/>
      <c r="AO164" s="222"/>
      <c r="AP164" s="222"/>
      <c r="AQ164" s="222"/>
      <c r="AR164" s="222"/>
      <c r="AS164" s="222"/>
      <c r="AT164" s="222"/>
      <c r="AU164" s="222"/>
      <c r="AV164" s="222"/>
      <c r="AW164" s="222"/>
    </row>
    <row r="165" customFormat="false" ht="12.75" hidden="false" customHeight="false" outlineLevel="0" collapsed="false">
      <c r="S165" s="219"/>
      <c r="T165" s="220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221"/>
      <c r="AI165" s="221"/>
      <c r="AJ165" s="219"/>
      <c r="AK165" s="221"/>
      <c r="AL165" s="221"/>
      <c r="AM165" s="222"/>
      <c r="AN165" s="222"/>
      <c r="AO165" s="222"/>
      <c r="AP165" s="222"/>
      <c r="AQ165" s="222"/>
      <c r="AR165" s="222"/>
      <c r="AS165" s="222"/>
      <c r="AT165" s="222"/>
      <c r="AU165" s="222"/>
      <c r="AV165" s="222"/>
      <c r="AW165" s="222"/>
    </row>
    <row r="166" customFormat="false" ht="12.75" hidden="false" customHeight="false" outlineLevel="0" collapsed="false">
      <c r="S166" s="219"/>
      <c r="T166" s="220"/>
      <c r="U166" s="221"/>
      <c r="V166" s="221"/>
      <c r="W166" s="221"/>
      <c r="X166" s="221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  <c r="AJ166" s="219"/>
      <c r="AK166" s="221"/>
      <c r="AL166" s="221"/>
      <c r="AM166" s="222"/>
      <c r="AN166" s="222"/>
      <c r="AO166" s="222"/>
      <c r="AP166" s="222"/>
      <c r="AQ166" s="222"/>
      <c r="AR166" s="222"/>
      <c r="AS166" s="222"/>
      <c r="AT166" s="222"/>
      <c r="AU166" s="222"/>
      <c r="AV166" s="222"/>
      <c r="AW166" s="222"/>
    </row>
    <row r="167" customFormat="false" ht="12.75" hidden="false" customHeight="false" outlineLevel="0" collapsed="false">
      <c r="S167" s="219"/>
      <c r="T167" s="220"/>
      <c r="U167" s="221"/>
      <c r="V167" s="221"/>
      <c r="W167" s="221"/>
      <c r="X167" s="221"/>
      <c r="Y167" s="221"/>
      <c r="Z167" s="221"/>
      <c r="AA167" s="221"/>
      <c r="AB167" s="221"/>
      <c r="AC167" s="221"/>
      <c r="AD167" s="221"/>
      <c r="AE167" s="221"/>
      <c r="AF167" s="221"/>
      <c r="AG167" s="221"/>
      <c r="AH167" s="221"/>
      <c r="AI167" s="221"/>
      <c r="AJ167" s="219"/>
      <c r="AK167" s="221"/>
      <c r="AL167" s="221"/>
      <c r="AM167" s="222"/>
      <c r="AN167" s="222"/>
      <c r="AO167" s="222"/>
      <c r="AP167" s="222"/>
      <c r="AQ167" s="222"/>
      <c r="AR167" s="222"/>
      <c r="AS167" s="222"/>
      <c r="AT167" s="222"/>
      <c r="AU167" s="222"/>
      <c r="AV167" s="222"/>
      <c r="AW167" s="222"/>
    </row>
    <row r="168" customFormat="false" ht="12.75" hidden="false" customHeight="false" outlineLevel="0" collapsed="false">
      <c r="S168" s="219"/>
      <c r="T168" s="220"/>
      <c r="U168" s="221"/>
      <c r="V168" s="221"/>
      <c r="W168" s="221"/>
      <c r="X168" s="221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221"/>
      <c r="AI168" s="221"/>
      <c r="AJ168" s="219"/>
      <c r="AK168" s="221"/>
      <c r="AL168" s="221"/>
      <c r="AM168" s="222"/>
      <c r="AN168" s="222"/>
      <c r="AO168" s="222"/>
      <c r="AP168" s="222"/>
      <c r="AQ168" s="222"/>
      <c r="AR168" s="222"/>
      <c r="AS168" s="222"/>
      <c r="AT168" s="222"/>
      <c r="AU168" s="222"/>
      <c r="AV168" s="222"/>
      <c r="AW168" s="222"/>
    </row>
    <row r="169" customFormat="false" ht="12.75" hidden="false" customHeight="false" outlineLevel="0" collapsed="false">
      <c r="S169" s="219"/>
      <c r="T169" s="220"/>
      <c r="U169" s="221"/>
      <c r="V169" s="221"/>
      <c r="W169" s="221"/>
      <c r="X169" s="221"/>
      <c r="Y169" s="221"/>
      <c r="Z169" s="221"/>
      <c r="AA169" s="221"/>
      <c r="AB169" s="221"/>
      <c r="AC169" s="221"/>
      <c r="AD169" s="221"/>
      <c r="AE169" s="221"/>
      <c r="AF169" s="221"/>
      <c r="AG169" s="221"/>
      <c r="AH169" s="221"/>
      <c r="AI169" s="221"/>
      <c r="AJ169" s="219"/>
      <c r="AK169" s="221"/>
      <c r="AL169" s="221"/>
      <c r="AM169" s="222"/>
      <c r="AN169" s="222"/>
      <c r="AO169" s="222"/>
      <c r="AP169" s="222"/>
      <c r="AQ169" s="222"/>
      <c r="AR169" s="222"/>
      <c r="AS169" s="222"/>
      <c r="AT169" s="222"/>
      <c r="AU169" s="222"/>
      <c r="AV169" s="222"/>
      <c r="AW169" s="222"/>
    </row>
    <row r="170" customFormat="false" ht="12.75" hidden="false" customHeight="false" outlineLevel="0" collapsed="false">
      <c r="S170" s="219"/>
      <c r="T170" s="220"/>
      <c r="U170" s="221"/>
      <c r="V170" s="221"/>
      <c r="W170" s="221"/>
      <c r="X170" s="221"/>
      <c r="Y170" s="221"/>
      <c r="Z170" s="221"/>
      <c r="AA170" s="221"/>
      <c r="AB170" s="221"/>
      <c r="AC170" s="221"/>
      <c r="AD170" s="221"/>
      <c r="AE170" s="221"/>
      <c r="AF170" s="221"/>
      <c r="AG170" s="221"/>
      <c r="AH170" s="221"/>
      <c r="AI170" s="221"/>
      <c r="AJ170" s="219"/>
      <c r="AK170" s="221"/>
      <c r="AL170" s="221"/>
      <c r="AM170" s="222"/>
      <c r="AN170" s="222"/>
      <c r="AO170" s="222"/>
      <c r="AP170" s="222"/>
      <c r="AQ170" s="222"/>
      <c r="AR170" s="222"/>
      <c r="AS170" s="222"/>
      <c r="AT170" s="222"/>
      <c r="AU170" s="222"/>
      <c r="AV170" s="222"/>
      <c r="AW170" s="222"/>
    </row>
    <row r="171" customFormat="false" ht="12.75" hidden="false" customHeight="false" outlineLevel="0" collapsed="false">
      <c r="S171" s="219"/>
      <c r="T171" s="220"/>
      <c r="U171" s="221"/>
      <c r="V171" s="221"/>
      <c r="W171" s="221"/>
      <c r="X171" s="221"/>
      <c r="Y171" s="221"/>
      <c r="Z171" s="221"/>
      <c r="AA171" s="221"/>
      <c r="AB171" s="221"/>
      <c r="AC171" s="221"/>
      <c r="AD171" s="221"/>
      <c r="AE171" s="221"/>
      <c r="AF171" s="221"/>
      <c r="AG171" s="221"/>
      <c r="AH171" s="221"/>
      <c r="AI171" s="221"/>
      <c r="AJ171" s="219"/>
      <c r="AK171" s="221"/>
      <c r="AL171" s="221"/>
      <c r="AM171" s="222"/>
      <c r="AN171" s="222"/>
      <c r="AO171" s="222"/>
      <c r="AP171" s="222"/>
      <c r="AQ171" s="222"/>
      <c r="AR171" s="222"/>
      <c r="AS171" s="222"/>
      <c r="AT171" s="222"/>
      <c r="AU171" s="222"/>
      <c r="AV171" s="222"/>
      <c r="AW171" s="222"/>
    </row>
    <row r="172" customFormat="false" ht="12.75" hidden="false" customHeight="false" outlineLevel="0" collapsed="false">
      <c r="S172" s="219"/>
      <c r="T172" s="220"/>
      <c r="U172" s="221"/>
      <c r="V172" s="221"/>
      <c r="W172" s="221"/>
      <c r="X172" s="221"/>
      <c r="Y172" s="221"/>
      <c r="Z172" s="221"/>
      <c r="AA172" s="221"/>
      <c r="AB172" s="221"/>
      <c r="AC172" s="221"/>
      <c r="AD172" s="221"/>
      <c r="AE172" s="221"/>
      <c r="AF172" s="221"/>
      <c r="AG172" s="221"/>
      <c r="AH172" s="221"/>
      <c r="AI172" s="221"/>
      <c r="AJ172" s="219"/>
      <c r="AK172" s="221"/>
      <c r="AL172" s="221"/>
      <c r="AM172" s="222"/>
      <c r="AN172" s="222"/>
      <c r="AO172" s="222"/>
      <c r="AP172" s="222"/>
      <c r="AQ172" s="222"/>
      <c r="AR172" s="222"/>
      <c r="AS172" s="222"/>
      <c r="AT172" s="222"/>
      <c r="AU172" s="222"/>
      <c r="AV172" s="222"/>
      <c r="AW172" s="222"/>
    </row>
    <row r="173" customFormat="false" ht="12.75" hidden="false" customHeight="false" outlineLevel="0" collapsed="false">
      <c r="S173" s="219"/>
      <c r="T173" s="220"/>
      <c r="U173" s="221"/>
      <c r="V173" s="221"/>
      <c r="W173" s="221"/>
      <c r="X173" s="221"/>
      <c r="Y173" s="221"/>
      <c r="Z173" s="221"/>
      <c r="AA173" s="221"/>
      <c r="AB173" s="221"/>
      <c r="AC173" s="221"/>
      <c r="AD173" s="221"/>
      <c r="AE173" s="221"/>
      <c r="AF173" s="221"/>
      <c r="AG173" s="221"/>
      <c r="AH173" s="221"/>
      <c r="AI173" s="221"/>
      <c r="AJ173" s="219"/>
      <c r="AK173" s="221"/>
      <c r="AL173" s="221"/>
      <c r="AM173" s="222"/>
      <c r="AN173" s="222"/>
      <c r="AO173" s="222"/>
      <c r="AP173" s="222"/>
      <c r="AQ173" s="222"/>
      <c r="AR173" s="222"/>
      <c r="AS173" s="222"/>
      <c r="AT173" s="222"/>
      <c r="AU173" s="222"/>
      <c r="AV173" s="222"/>
      <c r="AW173" s="222"/>
    </row>
    <row r="174" customFormat="false" ht="12.75" hidden="false" customHeight="false" outlineLevel="0" collapsed="false">
      <c r="S174" s="219"/>
      <c r="T174" s="220"/>
      <c r="U174" s="221"/>
      <c r="V174" s="221"/>
      <c r="W174" s="221"/>
      <c r="X174" s="221"/>
      <c r="Y174" s="221"/>
      <c r="Z174" s="221"/>
      <c r="AA174" s="221"/>
      <c r="AB174" s="221"/>
      <c r="AC174" s="221"/>
      <c r="AD174" s="221"/>
      <c r="AE174" s="221"/>
      <c r="AF174" s="221"/>
      <c r="AG174" s="221"/>
      <c r="AH174" s="221"/>
      <c r="AI174" s="221"/>
      <c r="AJ174" s="219"/>
      <c r="AK174" s="221"/>
      <c r="AL174" s="221"/>
      <c r="AM174" s="222"/>
      <c r="AN174" s="222"/>
      <c r="AO174" s="222"/>
      <c r="AP174" s="222"/>
      <c r="AQ174" s="222"/>
      <c r="AR174" s="222"/>
      <c r="AS174" s="222"/>
      <c r="AT174" s="222"/>
      <c r="AU174" s="222"/>
      <c r="AV174" s="222"/>
      <c r="AW174" s="222"/>
    </row>
    <row r="175" customFormat="false" ht="12.75" hidden="false" customHeight="false" outlineLevel="0" collapsed="false">
      <c r="S175" s="219"/>
      <c r="T175" s="220"/>
      <c r="U175" s="221"/>
      <c r="V175" s="221"/>
      <c r="W175" s="221"/>
      <c r="X175" s="221"/>
      <c r="Y175" s="221"/>
      <c r="Z175" s="221"/>
      <c r="AA175" s="221"/>
      <c r="AB175" s="221"/>
      <c r="AC175" s="221"/>
      <c r="AD175" s="221"/>
      <c r="AE175" s="221"/>
      <c r="AF175" s="221"/>
      <c r="AG175" s="221"/>
      <c r="AH175" s="221"/>
      <c r="AI175" s="221"/>
      <c r="AJ175" s="219"/>
      <c r="AK175" s="221"/>
      <c r="AL175" s="221"/>
      <c r="AM175" s="222"/>
      <c r="AN175" s="222"/>
      <c r="AO175" s="222"/>
      <c r="AP175" s="222"/>
      <c r="AQ175" s="222"/>
      <c r="AR175" s="222"/>
      <c r="AS175" s="222"/>
      <c r="AT175" s="222"/>
      <c r="AU175" s="222"/>
      <c r="AV175" s="222"/>
      <c r="AW175" s="222"/>
    </row>
    <row r="176" customFormat="false" ht="12.75" hidden="false" customHeight="false" outlineLevel="0" collapsed="false">
      <c r="S176" s="219"/>
      <c r="T176" s="220"/>
      <c r="U176" s="221"/>
      <c r="V176" s="221"/>
      <c r="W176" s="221"/>
      <c r="X176" s="221"/>
      <c r="Y176" s="221"/>
      <c r="Z176" s="221"/>
      <c r="AA176" s="221"/>
      <c r="AB176" s="221"/>
      <c r="AC176" s="221"/>
      <c r="AD176" s="221"/>
      <c r="AE176" s="221"/>
      <c r="AF176" s="221"/>
      <c r="AG176" s="221"/>
      <c r="AH176" s="221"/>
      <c r="AI176" s="221"/>
      <c r="AJ176" s="219"/>
      <c r="AK176" s="221"/>
      <c r="AL176" s="221"/>
      <c r="AM176" s="222"/>
      <c r="AN176" s="222"/>
      <c r="AO176" s="222"/>
      <c r="AP176" s="222"/>
      <c r="AQ176" s="222"/>
      <c r="AR176" s="222"/>
      <c r="AS176" s="222"/>
      <c r="AT176" s="222"/>
      <c r="AU176" s="222"/>
      <c r="AV176" s="222"/>
      <c r="AW176" s="222"/>
    </row>
    <row r="177" customFormat="false" ht="12.75" hidden="false" customHeight="false" outlineLevel="0" collapsed="false">
      <c r="S177" s="219"/>
      <c r="T177" s="220"/>
      <c r="U177" s="221"/>
      <c r="V177" s="221"/>
      <c r="W177" s="221"/>
      <c r="X177" s="221"/>
      <c r="Y177" s="221"/>
      <c r="Z177" s="221"/>
      <c r="AA177" s="221"/>
      <c r="AB177" s="221"/>
      <c r="AC177" s="221"/>
      <c r="AD177" s="221"/>
      <c r="AE177" s="221"/>
      <c r="AF177" s="221"/>
      <c r="AG177" s="221"/>
      <c r="AH177" s="221"/>
      <c r="AI177" s="221"/>
      <c r="AJ177" s="219"/>
      <c r="AK177" s="221"/>
      <c r="AL177" s="221"/>
      <c r="AM177" s="222"/>
      <c r="AN177" s="222"/>
      <c r="AO177" s="222"/>
      <c r="AP177" s="222"/>
      <c r="AQ177" s="222"/>
      <c r="AR177" s="222"/>
      <c r="AS177" s="222"/>
      <c r="AT177" s="222"/>
      <c r="AU177" s="222"/>
      <c r="AV177" s="222"/>
      <c r="AW177" s="222"/>
    </row>
    <row r="178" customFormat="false" ht="12.75" hidden="false" customHeight="false" outlineLevel="0" collapsed="false">
      <c r="S178" s="219"/>
      <c r="T178" s="220"/>
      <c r="U178" s="221"/>
      <c r="V178" s="221"/>
      <c r="W178" s="221"/>
      <c r="X178" s="221"/>
      <c r="Y178" s="221"/>
      <c r="Z178" s="221"/>
      <c r="AA178" s="221"/>
      <c r="AB178" s="221"/>
      <c r="AC178" s="221"/>
      <c r="AD178" s="221"/>
      <c r="AE178" s="221"/>
      <c r="AF178" s="221"/>
      <c r="AG178" s="221"/>
      <c r="AH178" s="221"/>
      <c r="AI178" s="221"/>
      <c r="AJ178" s="219"/>
      <c r="AK178" s="221"/>
      <c r="AL178" s="221"/>
      <c r="AM178" s="222"/>
      <c r="AN178" s="222"/>
      <c r="AO178" s="222"/>
      <c r="AP178" s="222"/>
      <c r="AQ178" s="222"/>
      <c r="AR178" s="222"/>
      <c r="AS178" s="222"/>
      <c r="AT178" s="222"/>
      <c r="AU178" s="222"/>
      <c r="AV178" s="222"/>
      <c r="AW178" s="222"/>
    </row>
    <row r="179" customFormat="false" ht="12.75" hidden="false" customHeight="false" outlineLevel="0" collapsed="false">
      <c r="S179" s="219"/>
      <c r="T179" s="220"/>
      <c r="U179" s="221"/>
      <c r="V179" s="221"/>
      <c r="W179" s="221"/>
      <c r="X179" s="221"/>
      <c r="Y179" s="221"/>
      <c r="Z179" s="221"/>
      <c r="AA179" s="221"/>
      <c r="AB179" s="221"/>
      <c r="AC179" s="221"/>
      <c r="AD179" s="221"/>
      <c r="AE179" s="221"/>
      <c r="AF179" s="221"/>
      <c r="AG179" s="221"/>
      <c r="AH179" s="221"/>
      <c r="AI179" s="221"/>
      <c r="AJ179" s="219"/>
      <c r="AK179" s="221"/>
      <c r="AL179" s="221"/>
      <c r="AM179" s="222"/>
      <c r="AN179" s="222"/>
      <c r="AO179" s="222"/>
      <c r="AP179" s="222"/>
      <c r="AQ179" s="222"/>
      <c r="AR179" s="222"/>
      <c r="AS179" s="222"/>
      <c r="AT179" s="222"/>
      <c r="AU179" s="222"/>
      <c r="AV179" s="222"/>
      <c r="AW179" s="222"/>
    </row>
    <row r="180" customFormat="false" ht="12.75" hidden="false" customHeight="false" outlineLevel="0" collapsed="false">
      <c r="S180" s="219"/>
      <c r="T180" s="220"/>
      <c r="U180" s="221"/>
      <c r="V180" s="221"/>
      <c r="W180" s="221"/>
      <c r="X180" s="221"/>
      <c r="Y180" s="221"/>
      <c r="Z180" s="221"/>
      <c r="AA180" s="221"/>
      <c r="AB180" s="221"/>
      <c r="AC180" s="221"/>
      <c r="AD180" s="221"/>
      <c r="AE180" s="221"/>
      <c r="AF180" s="221"/>
      <c r="AG180" s="221"/>
      <c r="AH180" s="221"/>
      <c r="AI180" s="221"/>
      <c r="AJ180" s="219"/>
      <c r="AK180" s="221"/>
      <c r="AL180" s="221"/>
      <c r="AM180" s="222"/>
      <c r="AN180" s="222"/>
      <c r="AO180" s="222"/>
      <c r="AP180" s="222"/>
      <c r="AQ180" s="222"/>
      <c r="AR180" s="222"/>
      <c r="AS180" s="222"/>
      <c r="AT180" s="222"/>
      <c r="AU180" s="222"/>
      <c r="AV180" s="222"/>
      <c r="AW180" s="222"/>
    </row>
    <row r="181" customFormat="false" ht="12.75" hidden="false" customHeight="false" outlineLevel="0" collapsed="false">
      <c r="S181" s="219"/>
      <c r="T181" s="220"/>
      <c r="U181" s="221"/>
      <c r="V181" s="221"/>
      <c r="W181" s="221"/>
      <c r="X181" s="221"/>
      <c r="Y181" s="221"/>
      <c r="Z181" s="221"/>
      <c r="AA181" s="221"/>
      <c r="AB181" s="221"/>
      <c r="AC181" s="221"/>
      <c r="AD181" s="221"/>
      <c r="AE181" s="221"/>
      <c r="AF181" s="221"/>
      <c r="AG181" s="221"/>
      <c r="AH181" s="221"/>
      <c r="AI181" s="221"/>
      <c r="AJ181" s="219"/>
      <c r="AK181" s="221"/>
      <c r="AL181" s="221"/>
      <c r="AM181" s="222"/>
      <c r="AN181" s="222"/>
      <c r="AO181" s="222"/>
      <c r="AP181" s="222"/>
      <c r="AQ181" s="222"/>
      <c r="AR181" s="222"/>
      <c r="AS181" s="222"/>
      <c r="AT181" s="222"/>
      <c r="AU181" s="222"/>
      <c r="AV181" s="222"/>
      <c r="AW181" s="222"/>
    </row>
    <row r="182" customFormat="false" ht="12.75" hidden="false" customHeight="false" outlineLevel="0" collapsed="false">
      <c r="S182" s="219"/>
      <c r="T182" s="220"/>
      <c r="U182" s="221"/>
      <c r="V182" s="221"/>
      <c r="W182" s="221"/>
      <c r="X182" s="221"/>
      <c r="Y182" s="221"/>
      <c r="Z182" s="221"/>
      <c r="AA182" s="221"/>
      <c r="AB182" s="221"/>
      <c r="AC182" s="221"/>
      <c r="AD182" s="221"/>
      <c r="AE182" s="221"/>
      <c r="AF182" s="221"/>
      <c r="AG182" s="221"/>
      <c r="AH182" s="221"/>
      <c r="AI182" s="221"/>
      <c r="AJ182" s="219"/>
      <c r="AK182" s="221"/>
      <c r="AL182" s="221"/>
      <c r="AM182" s="222"/>
      <c r="AN182" s="222"/>
      <c r="AO182" s="222"/>
      <c r="AP182" s="222"/>
      <c r="AQ182" s="222"/>
      <c r="AR182" s="222"/>
      <c r="AS182" s="222"/>
      <c r="AT182" s="222"/>
      <c r="AU182" s="222"/>
      <c r="AV182" s="222"/>
      <c r="AW182" s="222"/>
    </row>
    <row r="183" customFormat="false" ht="12.75" hidden="false" customHeight="false" outlineLevel="0" collapsed="false">
      <c r="S183" s="219"/>
      <c r="T183" s="220"/>
      <c r="U183" s="221"/>
      <c r="V183" s="221"/>
      <c r="W183" s="221"/>
      <c r="X183" s="221"/>
      <c r="Y183" s="221"/>
      <c r="Z183" s="221"/>
      <c r="AA183" s="221"/>
      <c r="AB183" s="221"/>
      <c r="AC183" s="221"/>
      <c r="AD183" s="221"/>
      <c r="AE183" s="221"/>
      <c r="AF183" s="221"/>
      <c r="AG183" s="221"/>
      <c r="AH183" s="221"/>
      <c r="AI183" s="221"/>
      <c r="AJ183" s="219"/>
      <c r="AK183" s="221"/>
      <c r="AL183" s="221"/>
      <c r="AM183" s="222"/>
      <c r="AN183" s="222"/>
      <c r="AO183" s="222"/>
      <c r="AP183" s="222"/>
      <c r="AQ183" s="222"/>
      <c r="AR183" s="222"/>
      <c r="AS183" s="222"/>
      <c r="AT183" s="222"/>
      <c r="AU183" s="222"/>
      <c r="AV183" s="222"/>
      <c r="AW183" s="222"/>
    </row>
    <row r="184" customFormat="false" ht="12.75" hidden="false" customHeight="false" outlineLevel="0" collapsed="false">
      <c r="S184" s="219"/>
      <c r="T184" s="220"/>
      <c r="U184" s="221"/>
      <c r="V184" s="221"/>
      <c r="W184" s="221"/>
      <c r="X184" s="221"/>
      <c r="Y184" s="221"/>
      <c r="Z184" s="221"/>
      <c r="AA184" s="221"/>
      <c r="AB184" s="221"/>
      <c r="AC184" s="221"/>
      <c r="AD184" s="221"/>
      <c r="AE184" s="221"/>
      <c r="AF184" s="221"/>
      <c r="AG184" s="221"/>
      <c r="AH184" s="221"/>
      <c r="AI184" s="221"/>
      <c r="AJ184" s="219"/>
      <c r="AK184" s="221"/>
      <c r="AL184" s="221"/>
      <c r="AM184" s="222"/>
      <c r="AN184" s="222"/>
      <c r="AO184" s="222"/>
      <c r="AP184" s="222"/>
      <c r="AQ184" s="222"/>
      <c r="AR184" s="222"/>
      <c r="AS184" s="222"/>
      <c r="AT184" s="222"/>
      <c r="AU184" s="222"/>
      <c r="AV184" s="222"/>
      <c r="AW184" s="222"/>
    </row>
    <row r="185" customFormat="false" ht="12.75" hidden="false" customHeight="false" outlineLevel="0" collapsed="false">
      <c r="S185" s="219"/>
      <c r="T185" s="220"/>
      <c r="U185" s="221"/>
      <c r="V185" s="221"/>
      <c r="W185" s="221"/>
      <c r="X185" s="221"/>
      <c r="Y185" s="221"/>
      <c r="Z185" s="221"/>
      <c r="AA185" s="221"/>
      <c r="AB185" s="221"/>
      <c r="AC185" s="221"/>
      <c r="AD185" s="221"/>
      <c r="AE185" s="221"/>
      <c r="AF185" s="221"/>
      <c r="AG185" s="221"/>
      <c r="AH185" s="221"/>
      <c r="AI185" s="221"/>
      <c r="AJ185" s="219"/>
      <c r="AK185" s="221"/>
      <c r="AL185" s="221"/>
      <c r="AM185" s="222"/>
      <c r="AN185" s="222"/>
      <c r="AO185" s="222"/>
      <c r="AP185" s="222"/>
      <c r="AQ185" s="222"/>
      <c r="AR185" s="222"/>
      <c r="AS185" s="222"/>
      <c r="AT185" s="222"/>
      <c r="AU185" s="222"/>
      <c r="AV185" s="222"/>
      <c r="AW185" s="222"/>
    </row>
    <row r="186" customFormat="false" ht="12.75" hidden="false" customHeight="false" outlineLevel="0" collapsed="false">
      <c r="S186" s="219"/>
      <c r="T186" s="220"/>
      <c r="U186" s="221"/>
      <c r="V186" s="221"/>
      <c r="W186" s="221"/>
      <c r="X186" s="221"/>
      <c r="Y186" s="221"/>
      <c r="Z186" s="221"/>
      <c r="AA186" s="221"/>
      <c r="AB186" s="221"/>
      <c r="AC186" s="221"/>
      <c r="AD186" s="221"/>
      <c r="AE186" s="221"/>
      <c r="AF186" s="221"/>
      <c r="AG186" s="221"/>
      <c r="AH186" s="221"/>
      <c r="AI186" s="221"/>
      <c r="AJ186" s="219"/>
      <c r="AK186" s="221"/>
      <c r="AL186" s="221"/>
      <c r="AM186" s="222"/>
      <c r="AN186" s="222"/>
      <c r="AO186" s="222"/>
      <c r="AP186" s="222"/>
      <c r="AQ186" s="222"/>
      <c r="AR186" s="222"/>
      <c r="AS186" s="222"/>
      <c r="AT186" s="222"/>
      <c r="AU186" s="222"/>
      <c r="AV186" s="222"/>
      <c r="AW186" s="222"/>
    </row>
    <row r="187" customFormat="false" ht="12.75" hidden="false" customHeight="false" outlineLevel="0" collapsed="false">
      <c r="S187" s="219"/>
      <c r="T187" s="220"/>
      <c r="U187" s="221"/>
      <c r="V187" s="221"/>
      <c r="W187" s="221"/>
      <c r="X187" s="221"/>
      <c r="Y187" s="221"/>
      <c r="Z187" s="221"/>
      <c r="AA187" s="221"/>
      <c r="AB187" s="221"/>
      <c r="AC187" s="221"/>
      <c r="AD187" s="221"/>
      <c r="AE187" s="221"/>
      <c r="AF187" s="221"/>
      <c r="AG187" s="221"/>
      <c r="AH187" s="221"/>
      <c r="AI187" s="221"/>
      <c r="AJ187" s="219"/>
      <c r="AK187" s="221"/>
      <c r="AL187" s="221"/>
      <c r="AM187" s="222"/>
      <c r="AN187" s="222"/>
      <c r="AO187" s="222"/>
      <c r="AP187" s="222"/>
      <c r="AQ187" s="222"/>
      <c r="AR187" s="222"/>
      <c r="AS187" s="222"/>
      <c r="AT187" s="222"/>
      <c r="AU187" s="222"/>
      <c r="AV187" s="222"/>
      <c r="AW187" s="222"/>
    </row>
    <row r="188" customFormat="false" ht="12.75" hidden="false" customHeight="false" outlineLevel="0" collapsed="false">
      <c r="S188" s="219"/>
      <c r="T188" s="220"/>
      <c r="U188" s="221"/>
      <c r="V188" s="221"/>
      <c r="W188" s="221"/>
      <c r="X188" s="221"/>
      <c r="Y188" s="221"/>
      <c r="Z188" s="221"/>
      <c r="AA188" s="221"/>
      <c r="AB188" s="221"/>
      <c r="AC188" s="221"/>
      <c r="AD188" s="221"/>
      <c r="AE188" s="221"/>
      <c r="AF188" s="221"/>
      <c r="AG188" s="221"/>
      <c r="AH188" s="221"/>
      <c r="AI188" s="221"/>
      <c r="AJ188" s="219"/>
      <c r="AK188" s="221"/>
      <c r="AL188" s="221"/>
      <c r="AM188" s="222"/>
      <c r="AN188" s="222"/>
      <c r="AO188" s="222"/>
      <c r="AP188" s="222"/>
      <c r="AQ188" s="222"/>
      <c r="AR188" s="222"/>
      <c r="AS188" s="222"/>
      <c r="AT188" s="222"/>
      <c r="AU188" s="222"/>
      <c r="AV188" s="222"/>
      <c r="AW188" s="222"/>
    </row>
    <row r="189" customFormat="false" ht="12.75" hidden="false" customHeight="false" outlineLevel="0" collapsed="false">
      <c r="S189" s="219"/>
      <c r="T189" s="220"/>
      <c r="U189" s="221"/>
      <c r="V189" s="221"/>
      <c r="W189" s="221"/>
      <c r="X189" s="221"/>
      <c r="Y189" s="221"/>
      <c r="Z189" s="221"/>
      <c r="AA189" s="221"/>
      <c r="AB189" s="221"/>
      <c r="AC189" s="221"/>
      <c r="AD189" s="221"/>
      <c r="AE189" s="221"/>
      <c r="AF189" s="221"/>
      <c r="AG189" s="221"/>
      <c r="AH189" s="221"/>
      <c r="AI189" s="221"/>
      <c r="AJ189" s="219"/>
      <c r="AK189" s="221"/>
      <c r="AL189" s="221"/>
      <c r="AM189" s="222"/>
      <c r="AN189" s="222"/>
      <c r="AO189" s="222"/>
      <c r="AP189" s="222"/>
      <c r="AQ189" s="222"/>
      <c r="AR189" s="222"/>
      <c r="AS189" s="222"/>
      <c r="AT189" s="222"/>
      <c r="AU189" s="222"/>
      <c r="AV189" s="222"/>
      <c r="AW189" s="222"/>
    </row>
    <row r="190" customFormat="false" ht="12.75" hidden="false" customHeight="false" outlineLevel="0" collapsed="false">
      <c r="S190" s="219"/>
      <c r="T190" s="220"/>
      <c r="U190" s="221"/>
      <c r="V190" s="221"/>
      <c r="W190" s="221"/>
      <c r="X190" s="221"/>
      <c r="Y190" s="221"/>
      <c r="Z190" s="221"/>
      <c r="AA190" s="221"/>
      <c r="AB190" s="221"/>
      <c r="AC190" s="221"/>
      <c r="AD190" s="221"/>
      <c r="AE190" s="221"/>
      <c r="AF190" s="221"/>
      <c r="AG190" s="221"/>
      <c r="AH190" s="221"/>
      <c r="AI190" s="221"/>
      <c r="AJ190" s="219"/>
      <c r="AK190" s="221"/>
      <c r="AL190" s="221"/>
      <c r="AM190" s="222"/>
      <c r="AN190" s="222"/>
      <c r="AO190" s="222"/>
      <c r="AP190" s="222"/>
      <c r="AQ190" s="222"/>
      <c r="AR190" s="222"/>
      <c r="AS190" s="222"/>
      <c r="AT190" s="222"/>
      <c r="AU190" s="222"/>
      <c r="AV190" s="222"/>
      <c r="AW190" s="222"/>
    </row>
    <row r="191" customFormat="false" ht="12.75" hidden="false" customHeight="false" outlineLevel="0" collapsed="false">
      <c r="S191" s="219"/>
      <c r="T191" s="220"/>
      <c r="U191" s="221"/>
      <c r="V191" s="221"/>
      <c r="W191" s="221"/>
      <c r="X191" s="221"/>
      <c r="Y191" s="221"/>
      <c r="Z191" s="221"/>
      <c r="AA191" s="221"/>
      <c r="AB191" s="221"/>
      <c r="AC191" s="221"/>
      <c r="AD191" s="221"/>
      <c r="AE191" s="221"/>
      <c r="AF191" s="221"/>
      <c r="AG191" s="221"/>
      <c r="AH191" s="221"/>
      <c r="AI191" s="221"/>
      <c r="AJ191" s="219"/>
      <c r="AK191" s="221"/>
      <c r="AL191" s="221"/>
      <c r="AM191" s="222"/>
      <c r="AN191" s="222"/>
      <c r="AO191" s="222"/>
      <c r="AP191" s="222"/>
      <c r="AQ191" s="222"/>
      <c r="AR191" s="222"/>
      <c r="AS191" s="222"/>
      <c r="AT191" s="222"/>
      <c r="AU191" s="222"/>
      <c r="AV191" s="222"/>
      <c r="AW191" s="222"/>
    </row>
    <row r="192" customFormat="false" ht="12.75" hidden="false" customHeight="false" outlineLevel="0" collapsed="false">
      <c r="S192" s="219"/>
      <c r="T192" s="220"/>
      <c r="U192" s="221"/>
      <c r="V192" s="221"/>
      <c r="W192" s="221"/>
      <c r="X192" s="221"/>
      <c r="Y192" s="221"/>
      <c r="Z192" s="221"/>
      <c r="AA192" s="221"/>
      <c r="AB192" s="221"/>
      <c r="AC192" s="221"/>
      <c r="AD192" s="221"/>
      <c r="AE192" s="221"/>
      <c r="AF192" s="221"/>
      <c r="AG192" s="221"/>
      <c r="AH192" s="221"/>
      <c r="AI192" s="221"/>
      <c r="AJ192" s="219"/>
      <c r="AK192" s="221"/>
      <c r="AL192" s="221"/>
      <c r="AM192" s="222"/>
      <c r="AN192" s="222"/>
      <c r="AO192" s="222"/>
      <c r="AP192" s="222"/>
      <c r="AQ192" s="222"/>
      <c r="AR192" s="222"/>
      <c r="AS192" s="222"/>
      <c r="AT192" s="222"/>
      <c r="AU192" s="222"/>
      <c r="AV192" s="222"/>
      <c r="AW192" s="222"/>
    </row>
    <row r="193" customFormat="false" ht="12.75" hidden="false" customHeight="false" outlineLevel="0" collapsed="false">
      <c r="S193" s="219"/>
      <c r="T193" s="220"/>
      <c r="U193" s="221"/>
      <c r="V193" s="221"/>
      <c r="W193" s="221"/>
      <c r="X193" s="221"/>
      <c r="Y193" s="221"/>
      <c r="Z193" s="221"/>
      <c r="AA193" s="221"/>
      <c r="AB193" s="221"/>
      <c r="AC193" s="221"/>
      <c r="AD193" s="221"/>
      <c r="AE193" s="221"/>
      <c r="AF193" s="221"/>
      <c r="AG193" s="221"/>
      <c r="AH193" s="221"/>
      <c r="AI193" s="221"/>
      <c r="AJ193" s="219"/>
      <c r="AK193" s="221"/>
      <c r="AL193" s="221"/>
      <c r="AM193" s="222"/>
      <c r="AN193" s="222"/>
      <c r="AO193" s="222"/>
      <c r="AP193" s="222"/>
      <c r="AQ193" s="222"/>
      <c r="AR193" s="222"/>
      <c r="AS193" s="222"/>
      <c r="AT193" s="222"/>
      <c r="AU193" s="222"/>
      <c r="AV193" s="222"/>
      <c r="AW193" s="222"/>
    </row>
    <row r="194" customFormat="false" ht="12.75" hidden="false" customHeight="false" outlineLevel="0" collapsed="false">
      <c r="S194" s="219"/>
      <c r="T194" s="220"/>
      <c r="U194" s="221"/>
      <c r="V194" s="221"/>
      <c r="W194" s="221"/>
      <c r="X194" s="221"/>
      <c r="Y194" s="221"/>
      <c r="Z194" s="221"/>
      <c r="AA194" s="221"/>
      <c r="AB194" s="221"/>
      <c r="AC194" s="221"/>
      <c r="AD194" s="221"/>
      <c r="AE194" s="221"/>
      <c r="AF194" s="221"/>
      <c r="AG194" s="221"/>
      <c r="AH194" s="221"/>
      <c r="AI194" s="221"/>
      <c r="AJ194" s="219"/>
      <c r="AK194" s="221"/>
      <c r="AL194" s="221"/>
      <c r="AM194" s="222"/>
      <c r="AN194" s="222"/>
      <c r="AO194" s="222"/>
      <c r="AP194" s="222"/>
      <c r="AQ194" s="222"/>
      <c r="AR194" s="222"/>
      <c r="AS194" s="222"/>
      <c r="AT194" s="222"/>
      <c r="AU194" s="222"/>
      <c r="AV194" s="222"/>
      <c r="AW194" s="222"/>
    </row>
    <row r="195" customFormat="false" ht="12.75" hidden="false" customHeight="false" outlineLevel="0" collapsed="false">
      <c r="S195" s="219"/>
      <c r="T195" s="220"/>
      <c r="U195" s="221"/>
      <c r="V195" s="221"/>
      <c r="W195" s="221"/>
      <c r="X195" s="221"/>
      <c r="Y195" s="221"/>
      <c r="Z195" s="221"/>
      <c r="AA195" s="221"/>
      <c r="AB195" s="221"/>
      <c r="AC195" s="221"/>
      <c r="AD195" s="221"/>
      <c r="AE195" s="221"/>
      <c r="AF195" s="221"/>
      <c r="AG195" s="221"/>
      <c r="AH195" s="221"/>
      <c r="AI195" s="221"/>
      <c r="AJ195" s="219"/>
      <c r="AK195" s="221"/>
      <c r="AL195" s="221"/>
      <c r="AM195" s="222"/>
      <c r="AN195" s="222"/>
      <c r="AO195" s="222"/>
      <c r="AP195" s="222"/>
      <c r="AQ195" s="222"/>
      <c r="AR195" s="222"/>
      <c r="AS195" s="222"/>
      <c r="AT195" s="222"/>
      <c r="AU195" s="222"/>
      <c r="AV195" s="222"/>
      <c r="AW195" s="222"/>
    </row>
    <row r="196" customFormat="false" ht="12.75" hidden="false" customHeight="false" outlineLevel="0" collapsed="false">
      <c r="S196" s="219"/>
      <c r="T196" s="220"/>
      <c r="U196" s="221"/>
      <c r="V196" s="221"/>
      <c r="W196" s="221"/>
      <c r="X196" s="221"/>
      <c r="Y196" s="221"/>
      <c r="Z196" s="221"/>
      <c r="AA196" s="221"/>
      <c r="AB196" s="221"/>
      <c r="AC196" s="221"/>
      <c r="AD196" s="221"/>
      <c r="AE196" s="221"/>
      <c r="AF196" s="221"/>
      <c r="AG196" s="221"/>
      <c r="AH196" s="221"/>
      <c r="AI196" s="221"/>
      <c r="AJ196" s="219"/>
      <c r="AK196" s="221"/>
      <c r="AL196" s="221"/>
      <c r="AM196" s="222"/>
      <c r="AN196" s="222"/>
      <c r="AO196" s="222"/>
      <c r="AP196" s="222"/>
      <c r="AQ196" s="222"/>
      <c r="AR196" s="222"/>
      <c r="AS196" s="222"/>
      <c r="AT196" s="222"/>
      <c r="AU196" s="222"/>
      <c r="AV196" s="222"/>
      <c r="AW196" s="222"/>
    </row>
    <row r="197" customFormat="false" ht="12.75" hidden="false" customHeight="false" outlineLevel="0" collapsed="false">
      <c r="S197" s="219"/>
      <c r="T197" s="220"/>
      <c r="U197" s="221"/>
      <c r="V197" s="221"/>
      <c r="W197" s="221"/>
      <c r="X197" s="221"/>
      <c r="Y197" s="221"/>
      <c r="Z197" s="221"/>
      <c r="AA197" s="221"/>
      <c r="AB197" s="221"/>
      <c r="AC197" s="221"/>
      <c r="AD197" s="221"/>
      <c r="AE197" s="221"/>
      <c r="AF197" s="221"/>
      <c r="AG197" s="221"/>
      <c r="AH197" s="221"/>
      <c r="AI197" s="221"/>
      <c r="AJ197" s="219"/>
      <c r="AK197" s="221"/>
      <c r="AL197" s="221"/>
      <c r="AM197" s="222"/>
      <c r="AN197" s="222"/>
      <c r="AO197" s="222"/>
      <c r="AP197" s="222"/>
      <c r="AQ197" s="222"/>
      <c r="AR197" s="222"/>
      <c r="AS197" s="222"/>
      <c r="AT197" s="222"/>
      <c r="AU197" s="222"/>
      <c r="AV197" s="222"/>
      <c r="AW197" s="222"/>
    </row>
    <row r="198" customFormat="false" ht="12.75" hidden="false" customHeight="false" outlineLevel="0" collapsed="false">
      <c r="S198" s="219"/>
      <c r="T198" s="220"/>
      <c r="U198" s="221"/>
      <c r="V198" s="221"/>
      <c r="W198" s="221"/>
      <c r="X198" s="221"/>
      <c r="Y198" s="221"/>
      <c r="Z198" s="221"/>
      <c r="AA198" s="221"/>
      <c r="AB198" s="221"/>
      <c r="AC198" s="221"/>
      <c r="AD198" s="221"/>
      <c r="AE198" s="221"/>
      <c r="AF198" s="221"/>
      <c r="AG198" s="221"/>
      <c r="AH198" s="221"/>
      <c r="AI198" s="221"/>
      <c r="AJ198" s="219"/>
      <c r="AK198" s="221"/>
      <c r="AL198" s="221"/>
      <c r="AM198" s="222"/>
      <c r="AN198" s="222"/>
      <c r="AO198" s="222"/>
      <c r="AP198" s="222"/>
      <c r="AQ198" s="222"/>
      <c r="AR198" s="222"/>
      <c r="AS198" s="222"/>
      <c r="AT198" s="222"/>
      <c r="AU198" s="222"/>
      <c r="AV198" s="222"/>
      <c r="AW198" s="222"/>
    </row>
    <row r="199" customFormat="false" ht="12.75" hidden="false" customHeight="false" outlineLevel="0" collapsed="false">
      <c r="S199" s="219"/>
      <c r="T199" s="220"/>
      <c r="U199" s="221"/>
      <c r="V199" s="221"/>
      <c r="W199" s="221"/>
      <c r="X199" s="221"/>
      <c r="Y199" s="221"/>
      <c r="Z199" s="221"/>
      <c r="AA199" s="221"/>
      <c r="AB199" s="221"/>
      <c r="AC199" s="221"/>
      <c r="AD199" s="221"/>
      <c r="AE199" s="221"/>
      <c r="AF199" s="221"/>
      <c r="AG199" s="221"/>
      <c r="AH199" s="221"/>
      <c r="AI199" s="221"/>
      <c r="AJ199" s="219"/>
      <c r="AK199" s="221"/>
      <c r="AL199" s="221"/>
      <c r="AM199" s="222"/>
      <c r="AN199" s="222"/>
      <c r="AO199" s="222"/>
      <c r="AP199" s="222"/>
      <c r="AQ199" s="222"/>
      <c r="AR199" s="222"/>
      <c r="AS199" s="222"/>
      <c r="AT199" s="222"/>
      <c r="AU199" s="222"/>
      <c r="AV199" s="222"/>
      <c r="AW199" s="222"/>
    </row>
    <row r="200" customFormat="false" ht="12.75" hidden="false" customHeight="false" outlineLevel="0" collapsed="false">
      <c r="S200" s="219"/>
      <c r="T200" s="220"/>
      <c r="U200" s="221"/>
      <c r="V200" s="221"/>
      <c r="W200" s="221"/>
      <c r="X200" s="221"/>
      <c r="Y200" s="221"/>
      <c r="Z200" s="221"/>
      <c r="AA200" s="221"/>
      <c r="AB200" s="221"/>
      <c r="AC200" s="221"/>
      <c r="AD200" s="221"/>
      <c r="AE200" s="221"/>
      <c r="AF200" s="221"/>
      <c r="AG200" s="221"/>
      <c r="AH200" s="221"/>
      <c r="AI200" s="221"/>
      <c r="AJ200" s="219"/>
      <c r="AK200" s="221"/>
      <c r="AL200" s="221"/>
      <c r="AM200" s="222"/>
      <c r="AN200" s="222"/>
      <c r="AO200" s="222"/>
      <c r="AP200" s="222"/>
      <c r="AQ200" s="222"/>
      <c r="AR200" s="222"/>
      <c r="AS200" s="222"/>
      <c r="AT200" s="222"/>
      <c r="AU200" s="222"/>
      <c r="AV200" s="222"/>
      <c r="AW200" s="222"/>
    </row>
    <row r="201" customFormat="false" ht="12.75" hidden="false" customHeight="false" outlineLevel="0" collapsed="false">
      <c r="S201" s="219"/>
      <c r="T201" s="220"/>
      <c r="U201" s="221"/>
      <c r="V201" s="221"/>
      <c r="W201" s="221"/>
      <c r="X201" s="221"/>
      <c r="Y201" s="221"/>
      <c r="Z201" s="221"/>
      <c r="AA201" s="221"/>
      <c r="AB201" s="221"/>
      <c r="AC201" s="221"/>
      <c r="AD201" s="221"/>
      <c r="AE201" s="221"/>
      <c r="AF201" s="221"/>
      <c r="AG201" s="221"/>
      <c r="AH201" s="221"/>
      <c r="AI201" s="221"/>
      <c r="AJ201" s="219"/>
      <c r="AK201" s="221"/>
      <c r="AL201" s="221"/>
      <c r="AM201" s="222"/>
      <c r="AN201" s="222"/>
      <c r="AO201" s="222"/>
      <c r="AP201" s="222"/>
      <c r="AQ201" s="222"/>
      <c r="AR201" s="222"/>
      <c r="AS201" s="222"/>
      <c r="AT201" s="222"/>
      <c r="AU201" s="222"/>
      <c r="AV201" s="222"/>
      <c r="AW201" s="222"/>
    </row>
    <row r="202" customFormat="false" ht="12.75" hidden="false" customHeight="false" outlineLevel="0" collapsed="false">
      <c r="S202" s="219"/>
      <c r="T202" s="220"/>
      <c r="U202" s="221"/>
      <c r="V202" s="221"/>
      <c r="W202" s="221"/>
      <c r="X202" s="221"/>
      <c r="Y202" s="221"/>
      <c r="Z202" s="221"/>
      <c r="AA202" s="221"/>
      <c r="AB202" s="221"/>
      <c r="AC202" s="221"/>
      <c r="AD202" s="221"/>
      <c r="AE202" s="221"/>
      <c r="AF202" s="221"/>
      <c r="AG202" s="221"/>
      <c r="AH202" s="221"/>
      <c r="AI202" s="221"/>
      <c r="AJ202" s="219"/>
      <c r="AK202" s="221"/>
      <c r="AL202" s="221"/>
      <c r="AM202" s="222"/>
      <c r="AN202" s="222"/>
      <c r="AO202" s="222"/>
      <c r="AP202" s="222"/>
      <c r="AQ202" s="222"/>
      <c r="AR202" s="222"/>
      <c r="AS202" s="222"/>
      <c r="AT202" s="222"/>
      <c r="AU202" s="222"/>
      <c r="AV202" s="222"/>
      <c r="AW202" s="222"/>
    </row>
    <row r="203" customFormat="false" ht="12.75" hidden="false" customHeight="false" outlineLevel="0" collapsed="false">
      <c r="S203" s="219"/>
      <c r="T203" s="220"/>
      <c r="U203" s="221"/>
      <c r="V203" s="221"/>
      <c r="W203" s="221"/>
      <c r="X203" s="221"/>
      <c r="Y203" s="221"/>
      <c r="Z203" s="221"/>
      <c r="AA203" s="221"/>
      <c r="AB203" s="221"/>
      <c r="AC203" s="221"/>
      <c r="AD203" s="221"/>
      <c r="AE203" s="221"/>
      <c r="AF203" s="221"/>
      <c r="AG203" s="221"/>
      <c r="AH203" s="221"/>
      <c r="AI203" s="221"/>
      <c r="AJ203" s="219"/>
      <c r="AK203" s="221"/>
      <c r="AL203" s="221"/>
      <c r="AM203" s="222"/>
      <c r="AN203" s="222"/>
      <c r="AO203" s="222"/>
      <c r="AP203" s="222"/>
      <c r="AQ203" s="222"/>
      <c r="AR203" s="222"/>
      <c r="AS203" s="222"/>
      <c r="AT203" s="222"/>
      <c r="AU203" s="222"/>
      <c r="AV203" s="222"/>
      <c r="AW203" s="222"/>
    </row>
    <row r="204" customFormat="false" ht="12.75" hidden="false" customHeight="false" outlineLevel="0" collapsed="false">
      <c r="S204" s="219"/>
      <c r="T204" s="220"/>
      <c r="U204" s="221"/>
      <c r="V204" s="221"/>
      <c r="W204" s="221"/>
      <c r="X204" s="221"/>
      <c r="Y204" s="221"/>
      <c r="Z204" s="221"/>
      <c r="AA204" s="221"/>
      <c r="AB204" s="221"/>
      <c r="AC204" s="221"/>
      <c r="AD204" s="221"/>
      <c r="AE204" s="221"/>
      <c r="AF204" s="221"/>
      <c r="AG204" s="221"/>
      <c r="AH204" s="221"/>
      <c r="AI204" s="221"/>
      <c r="AJ204" s="219"/>
      <c r="AK204" s="221"/>
      <c r="AL204" s="221"/>
      <c r="AM204" s="222"/>
      <c r="AN204" s="222"/>
      <c r="AO204" s="222"/>
      <c r="AP204" s="222"/>
      <c r="AQ204" s="222"/>
      <c r="AR204" s="222"/>
      <c r="AS204" s="222"/>
      <c r="AT204" s="222"/>
      <c r="AU204" s="222"/>
      <c r="AV204" s="222"/>
      <c r="AW204" s="222"/>
    </row>
    <row r="205" customFormat="false" ht="12.75" hidden="false" customHeight="false" outlineLevel="0" collapsed="false">
      <c r="S205" s="219"/>
      <c r="T205" s="220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19"/>
      <c r="AK205" s="221"/>
      <c r="AL205" s="221"/>
      <c r="AM205" s="222"/>
      <c r="AN205" s="222"/>
      <c r="AO205" s="222"/>
      <c r="AP205" s="222"/>
      <c r="AQ205" s="222"/>
      <c r="AR205" s="222"/>
      <c r="AS205" s="222"/>
      <c r="AT205" s="222"/>
      <c r="AU205" s="222"/>
      <c r="AV205" s="222"/>
      <c r="AW205" s="222"/>
    </row>
    <row r="206" customFormat="false" ht="12.75" hidden="false" customHeight="false" outlineLevel="0" collapsed="false">
      <c r="S206" s="219"/>
      <c r="T206" s="220"/>
      <c r="U206" s="221"/>
      <c r="V206" s="221"/>
      <c r="W206" s="221"/>
      <c r="X206" s="221"/>
      <c r="Y206" s="221"/>
      <c r="Z206" s="221"/>
      <c r="AA206" s="221"/>
      <c r="AB206" s="221"/>
      <c r="AC206" s="221"/>
      <c r="AD206" s="221"/>
      <c r="AE206" s="221"/>
      <c r="AF206" s="221"/>
      <c r="AG206" s="221"/>
      <c r="AH206" s="221"/>
      <c r="AI206" s="221"/>
      <c r="AJ206" s="219"/>
      <c r="AK206" s="221"/>
      <c r="AL206" s="221"/>
      <c r="AM206" s="222"/>
      <c r="AN206" s="222"/>
      <c r="AO206" s="222"/>
      <c r="AP206" s="222"/>
      <c r="AQ206" s="222"/>
      <c r="AR206" s="222"/>
      <c r="AS206" s="222"/>
      <c r="AT206" s="222"/>
      <c r="AU206" s="222"/>
      <c r="AV206" s="222"/>
      <c r="AW206" s="222"/>
    </row>
    <row r="207" customFormat="false" ht="12.75" hidden="false" customHeight="false" outlineLevel="0" collapsed="false">
      <c r="S207" s="219"/>
      <c r="T207" s="220"/>
      <c r="U207" s="221"/>
      <c r="V207" s="221"/>
      <c r="W207" s="221"/>
      <c r="X207" s="221"/>
      <c r="Y207" s="221"/>
      <c r="Z207" s="221"/>
      <c r="AA207" s="221"/>
      <c r="AB207" s="221"/>
      <c r="AC207" s="221"/>
      <c r="AD207" s="221"/>
      <c r="AE207" s="221"/>
      <c r="AF207" s="221"/>
      <c r="AG207" s="221"/>
      <c r="AH207" s="221"/>
      <c r="AI207" s="221"/>
      <c r="AJ207" s="219"/>
      <c r="AK207" s="221"/>
      <c r="AL207" s="221"/>
      <c r="AM207" s="222"/>
      <c r="AN207" s="222"/>
      <c r="AO207" s="222"/>
      <c r="AP207" s="222"/>
      <c r="AQ207" s="222"/>
      <c r="AR207" s="222"/>
      <c r="AS207" s="222"/>
      <c r="AT207" s="222"/>
      <c r="AU207" s="222"/>
      <c r="AV207" s="222"/>
      <c r="AW207" s="222"/>
    </row>
    <row r="208" customFormat="false" ht="12.75" hidden="false" customHeight="false" outlineLevel="0" collapsed="false">
      <c r="S208" s="219"/>
      <c r="T208" s="220"/>
      <c r="U208" s="221"/>
      <c r="V208" s="221"/>
      <c r="W208" s="221"/>
      <c r="X208" s="221"/>
      <c r="Y208" s="221"/>
      <c r="Z208" s="221"/>
      <c r="AA208" s="221"/>
      <c r="AB208" s="221"/>
      <c r="AC208" s="221"/>
      <c r="AD208" s="221"/>
      <c r="AE208" s="221"/>
      <c r="AF208" s="221"/>
      <c r="AG208" s="221"/>
      <c r="AH208" s="221"/>
      <c r="AI208" s="221"/>
      <c r="AJ208" s="219"/>
      <c r="AK208" s="221"/>
      <c r="AL208" s="221"/>
      <c r="AM208" s="222"/>
      <c r="AN208" s="222"/>
      <c r="AO208" s="222"/>
      <c r="AP208" s="222"/>
      <c r="AQ208" s="222"/>
      <c r="AR208" s="222"/>
      <c r="AS208" s="222"/>
      <c r="AT208" s="222"/>
      <c r="AU208" s="222"/>
      <c r="AV208" s="222"/>
      <c r="AW208" s="222"/>
    </row>
    <row r="209" customFormat="false" ht="12.75" hidden="false" customHeight="false" outlineLevel="0" collapsed="false">
      <c r="S209" s="219"/>
      <c r="T209" s="220"/>
      <c r="U209" s="221"/>
      <c r="V209" s="221"/>
      <c r="W209" s="221"/>
      <c r="X209" s="221"/>
      <c r="Y209" s="221"/>
      <c r="Z209" s="221"/>
      <c r="AA209" s="221"/>
      <c r="AB209" s="221"/>
      <c r="AC209" s="221"/>
      <c r="AD209" s="221"/>
      <c r="AE209" s="221"/>
      <c r="AF209" s="221"/>
      <c r="AG209" s="221"/>
      <c r="AH209" s="221"/>
      <c r="AI209" s="221"/>
      <c r="AJ209" s="219"/>
      <c r="AK209" s="221"/>
      <c r="AL209" s="221"/>
      <c r="AM209" s="222"/>
      <c r="AN209" s="222"/>
      <c r="AO209" s="222"/>
      <c r="AP209" s="222"/>
      <c r="AQ209" s="222"/>
      <c r="AR209" s="222"/>
      <c r="AS209" s="222"/>
      <c r="AT209" s="222"/>
      <c r="AU209" s="222"/>
      <c r="AV209" s="222"/>
      <c r="AW209" s="222"/>
    </row>
    <row r="210" customFormat="false" ht="12.75" hidden="false" customHeight="false" outlineLevel="0" collapsed="false">
      <c r="S210" s="219"/>
      <c r="T210" s="220"/>
      <c r="U210" s="221"/>
      <c r="V210" s="221"/>
      <c r="W210" s="221"/>
      <c r="X210" s="221"/>
      <c r="Y210" s="221"/>
      <c r="Z210" s="221"/>
      <c r="AA210" s="221"/>
      <c r="AB210" s="221"/>
      <c r="AC210" s="221"/>
      <c r="AD210" s="221"/>
      <c r="AE210" s="221"/>
      <c r="AF210" s="221"/>
      <c r="AG210" s="221"/>
      <c r="AH210" s="221"/>
      <c r="AI210" s="221"/>
      <c r="AJ210" s="219"/>
      <c r="AK210" s="221"/>
      <c r="AL210" s="221"/>
      <c r="AM210" s="222"/>
      <c r="AN210" s="222"/>
      <c r="AO210" s="222"/>
      <c r="AP210" s="222"/>
      <c r="AQ210" s="222"/>
      <c r="AR210" s="222"/>
      <c r="AS210" s="222"/>
      <c r="AT210" s="222"/>
      <c r="AU210" s="222"/>
      <c r="AV210" s="222"/>
      <c r="AW210" s="222"/>
    </row>
    <row r="211" customFormat="false" ht="12.75" hidden="false" customHeight="false" outlineLevel="0" collapsed="false">
      <c r="S211" s="219"/>
      <c r="T211" s="220"/>
      <c r="U211" s="221"/>
      <c r="V211" s="221"/>
      <c r="W211" s="221"/>
      <c r="X211" s="221"/>
      <c r="Y211" s="221"/>
      <c r="Z211" s="221"/>
      <c r="AA211" s="221"/>
      <c r="AB211" s="221"/>
      <c r="AC211" s="221"/>
      <c r="AD211" s="221"/>
      <c r="AE211" s="221"/>
      <c r="AF211" s="221"/>
      <c r="AG211" s="221"/>
      <c r="AH211" s="221"/>
      <c r="AI211" s="221"/>
      <c r="AJ211" s="219"/>
      <c r="AK211" s="221"/>
      <c r="AL211" s="221"/>
      <c r="AM211" s="222"/>
      <c r="AN211" s="222"/>
      <c r="AO211" s="222"/>
      <c r="AP211" s="222"/>
      <c r="AQ211" s="222"/>
      <c r="AR211" s="222"/>
      <c r="AS211" s="222"/>
      <c r="AT211" s="222"/>
      <c r="AU211" s="222"/>
      <c r="AV211" s="222"/>
      <c r="AW211" s="222"/>
    </row>
    <row r="212" customFormat="false" ht="12.75" hidden="false" customHeight="false" outlineLevel="0" collapsed="false">
      <c r="S212" s="219"/>
      <c r="T212" s="220"/>
      <c r="U212" s="221"/>
      <c r="V212" s="221"/>
      <c r="W212" s="221"/>
      <c r="X212" s="221"/>
      <c r="Y212" s="221"/>
      <c r="Z212" s="221"/>
      <c r="AA212" s="221"/>
      <c r="AB212" s="221"/>
      <c r="AC212" s="221"/>
      <c r="AD212" s="221"/>
      <c r="AE212" s="221"/>
      <c r="AF212" s="221"/>
      <c r="AG212" s="221"/>
      <c r="AH212" s="221"/>
      <c r="AI212" s="221"/>
      <c r="AJ212" s="219"/>
      <c r="AK212" s="221"/>
      <c r="AL212" s="221"/>
      <c r="AM212" s="222"/>
      <c r="AN212" s="222"/>
      <c r="AO212" s="222"/>
      <c r="AP212" s="222"/>
      <c r="AQ212" s="222"/>
      <c r="AR212" s="222"/>
      <c r="AS212" s="222"/>
      <c r="AT212" s="222"/>
      <c r="AU212" s="222"/>
      <c r="AV212" s="222"/>
      <c r="AW212" s="222"/>
    </row>
    <row r="213" customFormat="false" ht="12.75" hidden="false" customHeight="false" outlineLevel="0" collapsed="false">
      <c r="S213" s="219"/>
      <c r="T213" s="220"/>
      <c r="U213" s="221"/>
      <c r="V213" s="221"/>
      <c r="W213" s="221"/>
      <c r="X213" s="221"/>
      <c r="Y213" s="221"/>
      <c r="Z213" s="221"/>
      <c r="AA213" s="221"/>
      <c r="AB213" s="221"/>
      <c r="AC213" s="221"/>
      <c r="AD213" s="221"/>
      <c r="AE213" s="221"/>
      <c r="AF213" s="221"/>
      <c r="AG213" s="221"/>
      <c r="AH213" s="221"/>
      <c r="AI213" s="221"/>
      <c r="AJ213" s="219"/>
      <c r="AK213" s="221"/>
      <c r="AL213" s="221"/>
      <c r="AM213" s="222"/>
      <c r="AN213" s="222"/>
      <c r="AO213" s="222"/>
      <c r="AP213" s="222"/>
      <c r="AQ213" s="222"/>
      <c r="AR213" s="222"/>
      <c r="AS213" s="222"/>
      <c r="AT213" s="222"/>
      <c r="AU213" s="222"/>
      <c r="AV213" s="222"/>
      <c r="AW213" s="222"/>
    </row>
    <row r="214" customFormat="false" ht="12.75" hidden="false" customHeight="false" outlineLevel="0" collapsed="false">
      <c r="S214" s="219"/>
      <c r="T214" s="220"/>
      <c r="U214" s="221"/>
      <c r="V214" s="221"/>
      <c r="W214" s="221"/>
      <c r="X214" s="221"/>
      <c r="Y214" s="221"/>
      <c r="Z214" s="221"/>
      <c r="AA214" s="221"/>
      <c r="AB214" s="221"/>
      <c r="AC214" s="221"/>
      <c r="AD214" s="221"/>
      <c r="AE214" s="221"/>
      <c r="AF214" s="221"/>
      <c r="AG214" s="221"/>
      <c r="AH214" s="221"/>
      <c r="AI214" s="221"/>
      <c r="AJ214" s="219"/>
      <c r="AK214" s="221"/>
      <c r="AL214" s="221"/>
      <c r="AM214" s="222"/>
      <c r="AN214" s="222"/>
      <c r="AO214" s="222"/>
      <c r="AP214" s="222"/>
      <c r="AQ214" s="222"/>
      <c r="AR214" s="222"/>
      <c r="AS214" s="222"/>
      <c r="AT214" s="222"/>
      <c r="AU214" s="222"/>
      <c r="AV214" s="222"/>
      <c r="AW214" s="222"/>
    </row>
    <row r="215" customFormat="false" ht="12.75" hidden="false" customHeight="false" outlineLevel="0" collapsed="false">
      <c r="S215" s="219"/>
      <c r="T215" s="220"/>
      <c r="U215" s="221"/>
      <c r="V215" s="221"/>
      <c r="W215" s="221"/>
      <c r="X215" s="221"/>
      <c r="Y215" s="221"/>
      <c r="Z215" s="221"/>
      <c r="AA215" s="221"/>
      <c r="AB215" s="221"/>
      <c r="AC215" s="221"/>
      <c r="AD215" s="221"/>
      <c r="AE215" s="221"/>
      <c r="AF215" s="221"/>
      <c r="AG215" s="221"/>
      <c r="AH215" s="221"/>
      <c r="AI215" s="221"/>
      <c r="AJ215" s="219"/>
      <c r="AK215" s="221"/>
      <c r="AL215" s="221"/>
      <c r="AM215" s="222"/>
      <c r="AN215" s="222"/>
      <c r="AO215" s="222"/>
      <c r="AP215" s="222"/>
      <c r="AQ215" s="222"/>
      <c r="AR215" s="222"/>
      <c r="AS215" s="222"/>
      <c r="AT215" s="222"/>
      <c r="AU215" s="222"/>
      <c r="AV215" s="222"/>
      <c r="AW215" s="222"/>
    </row>
    <row r="216" customFormat="false" ht="12.75" hidden="false" customHeight="false" outlineLevel="0" collapsed="false">
      <c r="S216" s="219"/>
      <c r="T216" s="220"/>
      <c r="U216" s="221"/>
      <c r="V216" s="221"/>
      <c r="W216" s="221"/>
      <c r="X216" s="221"/>
      <c r="Y216" s="221"/>
      <c r="Z216" s="221"/>
      <c r="AA216" s="221"/>
      <c r="AB216" s="221"/>
      <c r="AC216" s="221"/>
      <c r="AD216" s="221"/>
      <c r="AE216" s="221"/>
      <c r="AF216" s="221"/>
      <c r="AG216" s="221"/>
      <c r="AH216" s="221"/>
      <c r="AI216" s="221"/>
      <c r="AJ216" s="219"/>
      <c r="AK216" s="221"/>
      <c r="AL216" s="221"/>
      <c r="AM216" s="222"/>
      <c r="AN216" s="222"/>
      <c r="AO216" s="222"/>
      <c r="AP216" s="222"/>
      <c r="AQ216" s="222"/>
      <c r="AR216" s="222"/>
      <c r="AS216" s="222"/>
      <c r="AT216" s="222"/>
      <c r="AU216" s="222"/>
      <c r="AV216" s="222"/>
      <c r="AW216" s="222"/>
    </row>
    <row r="217" customFormat="false" ht="12.75" hidden="false" customHeight="false" outlineLevel="0" collapsed="false">
      <c r="S217" s="219"/>
      <c r="T217" s="220"/>
      <c r="U217" s="221"/>
      <c r="V217" s="221"/>
      <c r="W217" s="221"/>
      <c r="X217" s="221"/>
      <c r="Y217" s="221"/>
      <c r="Z217" s="221"/>
      <c r="AA217" s="221"/>
      <c r="AB217" s="221"/>
      <c r="AC217" s="221"/>
      <c r="AD217" s="221"/>
      <c r="AE217" s="221"/>
      <c r="AF217" s="221"/>
      <c r="AG217" s="221"/>
      <c r="AH217" s="221"/>
      <c r="AI217" s="221"/>
      <c r="AJ217" s="219"/>
      <c r="AK217" s="221"/>
      <c r="AL217" s="221"/>
      <c r="AM217" s="222"/>
      <c r="AN217" s="222"/>
      <c r="AO217" s="222"/>
      <c r="AP217" s="222"/>
      <c r="AQ217" s="222"/>
      <c r="AR217" s="222"/>
      <c r="AS217" s="222"/>
      <c r="AT217" s="222"/>
      <c r="AU217" s="222"/>
      <c r="AV217" s="222"/>
      <c r="AW217" s="222"/>
    </row>
    <row r="218" customFormat="false" ht="12.75" hidden="false" customHeight="false" outlineLevel="0" collapsed="false">
      <c r="S218" s="219"/>
      <c r="T218" s="220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19"/>
      <c r="AK218" s="221"/>
      <c r="AL218" s="221"/>
      <c r="AM218" s="222"/>
      <c r="AN218" s="222"/>
      <c r="AO218" s="222"/>
      <c r="AP218" s="222"/>
      <c r="AQ218" s="222"/>
      <c r="AR218" s="222"/>
      <c r="AS218" s="222"/>
      <c r="AT218" s="222"/>
      <c r="AU218" s="222"/>
      <c r="AV218" s="222"/>
      <c r="AW218" s="222"/>
    </row>
    <row r="219" customFormat="false" ht="12.75" hidden="false" customHeight="false" outlineLevel="0" collapsed="false">
      <c r="S219" s="219"/>
      <c r="T219" s="220"/>
      <c r="U219" s="221"/>
      <c r="V219" s="221"/>
      <c r="W219" s="221"/>
      <c r="X219" s="221"/>
      <c r="Y219" s="221"/>
      <c r="Z219" s="221"/>
      <c r="AA219" s="221"/>
      <c r="AB219" s="221"/>
      <c r="AC219" s="221"/>
      <c r="AD219" s="221"/>
      <c r="AE219" s="221"/>
      <c r="AF219" s="221"/>
      <c r="AG219" s="221"/>
      <c r="AH219" s="221"/>
      <c r="AI219" s="221"/>
      <c r="AJ219" s="219"/>
      <c r="AK219" s="221"/>
      <c r="AL219" s="221"/>
      <c r="AM219" s="222"/>
      <c r="AN219" s="222"/>
      <c r="AO219" s="222"/>
      <c r="AP219" s="222"/>
      <c r="AQ219" s="222"/>
      <c r="AR219" s="222"/>
      <c r="AS219" s="222"/>
      <c r="AT219" s="222"/>
      <c r="AU219" s="222"/>
      <c r="AV219" s="222"/>
      <c r="AW219" s="222"/>
    </row>
    <row r="220" customFormat="false" ht="12.75" hidden="false" customHeight="false" outlineLevel="0" collapsed="false">
      <c r="S220" s="219"/>
      <c r="T220" s="220"/>
      <c r="U220" s="221"/>
      <c r="V220" s="221"/>
      <c r="W220" s="221"/>
      <c r="X220" s="221"/>
      <c r="Y220" s="221"/>
      <c r="Z220" s="221"/>
      <c r="AA220" s="221"/>
      <c r="AB220" s="221"/>
      <c r="AC220" s="221"/>
      <c r="AD220" s="221"/>
      <c r="AE220" s="221"/>
      <c r="AF220" s="221"/>
      <c r="AG220" s="221"/>
      <c r="AH220" s="221"/>
      <c r="AI220" s="221"/>
      <c r="AJ220" s="219"/>
      <c r="AK220" s="221"/>
      <c r="AL220" s="221"/>
      <c r="AM220" s="222"/>
      <c r="AN220" s="222"/>
      <c r="AO220" s="222"/>
      <c r="AP220" s="222"/>
      <c r="AQ220" s="222"/>
      <c r="AR220" s="222"/>
      <c r="AS220" s="222"/>
      <c r="AT220" s="222"/>
      <c r="AU220" s="222"/>
      <c r="AV220" s="222"/>
      <c r="AW220" s="222"/>
    </row>
    <row r="221" customFormat="false" ht="12.75" hidden="false" customHeight="false" outlineLevel="0" collapsed="false">
      <c r="S221" s="219"/>
      <c r="T221" s="220"/>
      <c r="U221" s="221"/>
      <c r="V221" s="221"/>
      <c r="W221" s="221"/>
      <c r="X221" s="221"/>
      <c r="Y221" s="221"/>
      <c r="Z221" s="221"/>
      <c r="AA221" s="221"/>
      <c r="AB221" s="221"/>
      <c r="AC221" s="221"/>
      <c r="AD221" s="221"/>
      <c r="AE221" s="221"/>
      <c r="AF221" s="221"/>
      <c r="AG221" s="221"/>
      <c r="AH221" s="221"/>
      <c r="AI221" s="221"/>
      <c r="AJ221" s="219"/>
      <c r="AK221" s="221"/>
      <c r="AL221" s="221"/>
      <c r="AM221" s="222"/>
      <c r="AN221" s="222"/>
      <c r="AO221" s="222"/>
      <c r="AP221" s="222"/>
      <c r="AQ221" s="222"/>
      <c r="AR221" s="222"/>
      <c r="AS221" s="222"/>
      <c r="AT221" s="222"/>
      <c r="AU221" s="222"/>
      <c r="AV221" s="222"/>
      <c r="AW221" s="222"/>
    </row>
    <row r="222" customFormat="false" ht="12.75" hidden="false" customHeight="false" outlineLevel="0" collapsed="false">
      <c r="S222" s="219"/>
      <c r="T222" s="220"/>
      <c r="U222" s="221"/>
      <c r="V222" s="221"/>
      <c r="W222" s="221"/>
      <c r="X222" s="221"/>
      <c r="Y222" s="221"/>
      <c r="Z222" s="221"/>
      <c r="AA222" s="221"/>
      <c r="AB222" s="221"/>
      <c r="AC222" s="221"/>
      <c r="AD222" s="221"/>
      <c r="AE222" s="221"/>
      <c r="AF222" s="221"/>
      <c r="AG222" s="221"/>
      <c r="AH222" s="221"/>
      <c r="AI222" s="221"/>
      <c r="AJ222" s="219"/>
      <c r="AK222" s="221"/>
      <c r="AL222" s="221"/>
      <c r="AM222" s="222"/>
      <c r="AN222" s="222"/>
      <c r="AO222" s="222"/>
      <c r="AP222" s="222"/>
      <c r="AQ222" s="222"/>
      <c r="AR222" s="222"/>
      <c r="AS222" s="222"/>
      <c r="AT222" s="222"/>
      <c r="AU222" s="222"/>
      <c r="AV222" s="222"/>
      <c r="AW222" s="222"/>
    </row>
    <row r="223" customFormat="false" ht="12.75" hidden="false" customHeight="false" outlineLevel="0" collapsed="false">
      <c r="S223" s="219"/>
      <c r="T223" s="220"/>
      <c r="U223" s="221"/>
      <c r="V223" s="221"/>
      <c r="W223" s="221"/>
      <c r="X223" s="221"/>
      <c r="Y223" s="221"/>
      <c r="Z223" s="221"/>
      <c r="AA223" s="221"/>
      <c r="AB223" s="221"/>
      <c r="AC223" s="221"/>
      <c r="AD223" s="221"/>
      <c r="AE223" s="221"/>
      <c r="AF223" s="221"/>
      <c r="AG223" s="221"/>
      <c r="AH223" s="221"/>
      <c r="AI223" s="221"/>
      <c r="AJ223" s="219"/>
      <c r="AK223" s="221"/>
      <c r="AL223" s="221"/>
      <c r="AM223" s="222"/>
      <c r="AN223" s="222"/>
      <c r="AO223" s="222"/>
      <c r="AP223" s="222"/>
      <c r="AQ223" s="222"/>
      <c r="AR223" s="222"/>
      <c r="AS223" s="222"/>
      <c r="AT223" s="222"/>
      <c r="AU223" s="222"/>
      <c r="AV223" s="222"/>
      <c r="AW223" s="222"/>
    </row>
    <row r="224" customFormat="false" ht="12.75" hidden="false" customHeight="false" outlineLevel="0" collapsed="false">
      <c r="S224" s="219"/>
      <c r="T224" s="220"/>
      <c r="U224" s="221"/>
      <c r="V224" s="221"/>
      <c r="W224" s="221"/>
      <c r="X224" s="221"/>
      <c r="Y224" s="221"/>
      <c r="Z224" s="221"/>
      <c r="AA224" s="221"/>
      <c r="AB224" s="221"/>
      <c r="AC224" s="221"/>
      <c r="AD224" s="221"/>
      <c r="AE224" s="221"/>
      <c r="AF224" s="221"/>
      <c r="AG224" s="221"/>
      <c r="AH224" s="221"/>
      <c r="AI224" s="221"/>
      <c r="AJ224" s="219"/>
      <c r="AK224" s="221"/>
      <c r="AL224" s="221"/>
      <c r="AM224" s="222"/>
      <c r="AN224" s="222"/>
      <c r="AO224" s="222"/>
      <c r="AP224" s="222"/>
      <c r="AQ224" s="222"/>
      <c r="AR224" s="222"/>
      <c r="AS224" s="222"/>
      <c r="AT224" s="222"/>
      <c r="AU224" s="222"/>
      <c r="AV224" s="222"/>
      <c r="AW224" s="222"/>
    </row>
    <row r="225" customFormat="false" ht="12.75" hidden="false" customHeight="false" outlineLevel="0" collapsed="false">
      <c r="S225" s="219"/>
      <c r="T225" s="220"/>
      <c r="U225" s="221"/>
      <c r="V225" s="221"/>
      <c r="W225" s="221"/>
      <c r="X225" s="221"/>
      <c r="Y225" s="221"/>
      <c r="Z225" s="221"/>
      <c r="AA225" s="221"/>
      <c r="AB225" s="221"/>
      <c r="AC225" s="221"/>
      <c r="AD225" s="221"/>
      <c r="AE225" s="221"/>
      <c r="AF225" s="221"/>
      <c r="AG225" s="221"/>
      <c r="AH225" s="221"/>
      <c r="AI225" s="221"/>
      <c r="AJ225" s="219"/>
      <c r="AK225" s="221"/>
      <c r="AL225" s="221"/>
      <c r="AM225" s="222"/>
      <c r="AN225" s="222"/>
      <c r="AO225" s="222"/>
      <c r="AP225" s="222"/>
      <c r="AQ225" s="222"/>
      <c r="AR225" s="222"/>
      <c r="AS225" s="222"/>
      <c r="AT225" s="222"/>
      <c r="AU225" s="222"/>
      <c r="AV225" s="222"/>
      <c r="AW225" s="222"/>
    </row>
    <row r="226" customFormat="false" ht="12.75" hidden="false" customHeight="false" outlineLevel="0" collapsed="false">
      <c r="S226" s="219"/>
      <c r="T226" s="220"/>
      <c r="U226" s="221"/>
      <c r="V226" s="221"/>
      <c r="W226" s="221"/>
      <c r="X226" s="221"/>
      <c r="Y226" s="221"/>
      <c r="Z226" s="221"/>
      <c r="AA226" s="221"/>
      <c r="AB226" s="221"/>
      <c r="AC226" s="221"/>
      <c r="AD226" s="221"/>
      <c r="AE226" s="221"/>
      <c r="AF226" s="221"/>
      <c r="AG226" s="221"/>
      <c r="AH226" s="221"/>
      <c r="AI226" s="221"/>
      <c r="AJ226" s="219"/>
      <c r="AK226" s="221"/>
      <c r="AL226" s="221"/>
      <c r="AM226" s="222"/>
      <c r="AN226" s="222"/>
      <c r="AO226" s="222"/>
      <c r="AP226" s="222"/>
      <c r="AQ226" s="222"/>
      <c r="AR226" s="222"/>
      <c r="AS226" s="222"/>
      <c r="AT226" s="222"/>
      <c r="AU226" s="222"/>
      <c r="AV226" s="222"/>
      <c r="AW226" s="222"/>
    </row>
    <row r="227" customFormat="false" ht="12.75" hidden="false" customHeight="false" outlineLevel="0" collapsed="false">
      <c r="S227" s="219"/>
      <c r="T227" s="220"/>
      <c r="U227" s="221"/>
      <c r="V227" s="221"/>
      <c r="W227" s="221"/>
      <c r="X227" s="221"/>
      <c r="Y227" s="221"/>
      <c r="Z227" s="221"/>
      <c r="AA227" s="221"/>
      <c r="AB227" s="221"/>
      <c r="AC227" s="221"/>
      <c r="AD227" s="221"/>
      <c r="AE227" s="221"/>
      <c r="AF227" s="221"/>
      <c r="AG227" s="221"/>
      <c r="AH227" s="221"/>
      <c r="AI227" s="221"/>
      <c r="AJ227" s="219"/>
      <c r="AK227" s="221"/>
      <c r="AL227" s="221"/>
      <c r="AM227" s="222"/>
      <c r="AN227" s="222"/>
      <c r="AO227" s="222"/>
      <c r="AP227" s="222"/>
      <c r="AQ227" s="222"/>
      <c r="AR227" s="222"/>
      <c r="AS227" s="222"/>
      <c r="AT227" s="222"/>
      <c r="AU227" s="222"/>
      <c r="AV227" s="222"/>
      <c r="AW227" s="222"/>
    </row>
    <row r="228" customFormat="false" ht="12.75" hidden="false" customHeight="false" outlineLevel="0" collapsed="false">
      <c r="S228" s="219"/>
      <c r="T228" s="220"/>
      <c r="U228" s="221"/>
      <c r="V228" s="221"/>
      <c r="W228" s="221"/>
      <c r="X228" s="221"/>
      <c r="Y228" s="221"/>
      <c r="Z228" s="221"/>
      <c r="AA228" s="221"/>
      <c r="AB228" s="221"/>
      <c r="AC228" s="221"/>
      <c r="AD228" s="221"/>
      <c r="AE228" s="221"/>
      <c r="AF228" s="221"/>
      <c r="AG228" s="221"/>
      <c r="AH228" s="221"/>
      <c r="AI228" s="221"/>
      <c r="AJ228" s="219"/>
      <c r="AK228" s="221"/>
      <c r="AL228" s="221"/>
      <c r="AM228" s="222"/>
      <c r="AN228" s="222"/>
      <c r="AO228" s="222"/>
      <c r="AP228" s="222"/>
      <c r="AQ228" s="222"/>
      <c r="AR228" s="222"/>
      <c r="AS228" s="222"/>
      <c r="AT228" s="222"/>
      <c r="AU228" s="222"/>
      <c r="AV228" s="222"/>
      <c r="AW228" s="222"/>
    </row>
    <row r="229" customFormat="false" ht="12.75" hidden="false" customHeight="false" outlineLevel="0" collapsed="false">
      <c r="S229" s="219"/>
      <c r="T229" s="220"/>
      <c r="U229" s="221"/>
      <c r="V229" s="221"/>
      <c r="W229" s="221"/>
      <c r="X229" s="221"/>
      <c r="Y229" s="221"/>
      <c r="Z229" s="221"/>
      <c r="AA229" s="221"/>
      <c r="AB229" s="221"/>
      <c r="AC229" s="221"/>
      <c r="AD229" s="221"/>
      <c r="AE229" s="221"/>
      <c r="AF229" s="221"/>
      <c r="AG229" s="221"/>
      <c r="AH229" s="221"/>
      <c r="AI229" s="221"/>
      <c r="AJ229" s="219"/>
      <c r="AK229" s="221"/>
      <c r="AL229" s="221"/>
      <c r="AM229" s="222"/>
      <c r="AN229" s="222"/>
      <c r="AO229" s="222"/>
      <c r="AP229" s="222"/>
      <c r="AQ229" s="222"/>
      <c r="AR229" s="222"/>
      <c r="AS229" s="222"/>
      <c r="AT229" s="222"/>
      <c r="AU229" s="222"/>
      <c r="AV229" s="222"/>
      <c r="AW229" s="222"/>
    </row>
    <row r="230" customFormat="false" ht="12.75" hidden="false" customHeight="false" outlineLevel="0" collapsed="false">
      <c r="S230" s="219"/>
      <c r="T230" s="220"/>
      <c r="U230" s="221"/>
      <c r="V230" s="221"/>
      <c r="W230" s="221"/>
      <c r="X230" s="221"/>
      <c r="Y230" s="221"/>
      <c r="Z230" s="221"/>
      <c r="AA230" s="221"/>
      <c r="AB230" s="221"/>
      <c r="AC230" s="221"/>
      <c r="AD230" s="221"/>
      <c r="AE230" s="221"/>
      <c r="AF230" s="221"/>
      <c r="AG230" s="221"/>
      <c r="AH230" s="221"/>
      <c r="AI230" s="221"/>
      <c r="AJ230" s="219"/>
      <c r="AK230" s="221"/>
      <c r="AL230" s="221"/>
      <c r="AM230" s="222"/>
      <c r="AN230" s="222"/>
      <c r="AO230" s="222"/>
      <c r="AP230" s="222"/>
      <c r="AQ230" s="222"/>
      <c r="AR230" s="222"/>
      <c r="AS230" s="222"/>
      <c r="AT230" s="222"/>
      <c r="AU230" s="222"/>
      <c r="AV230" s="222"/>
      <c r="AW230" s="222"/>
    </row>
    <row r="231" customFormat="false" ht="12.75" hidden="false" customHeight="false" outlineLevel="0" collapsed="false">
      <c r="S231" s="219"/>
      <c r="T231" s="220"/>
      <c r="U231" s="221"/>
      <c r="V231" s="221"/>
      <c r="W231" s="221"/>
      <c r="X231" s="221"/>
      <c r="Y231" s="221"/>
      <c r="Z231" s="221"/>
      <c r="AA231" s="221"/>
      <c r="AB231" s="221"/>
      <c r="AC231" s="221"/>
      <c r="AD231" s="221"/>
      <c r="AE231" s="221"/>
      <c r="AF231" s="221"/>
      <c r="AG231" s="221"/>
      <c r="AH231" s="221"/>
      <c r="AI231" s="221"/>
      <c r="AJ231" s="219"/>
      <c r="AK231" s="221"/>
      <c r="AL231" s="221"/>
      <c r="AM231" s="222"/>
      <c r="AN231" s="222"/>
      <c r="AO231" s="222"/>
      <c r="AP231" s="222"/>
      <c r="AQ231" s="222"/>
      <c r="AR231" s="222"/>
      <c r="AS231" s="222"/>
      <c r="AT231" s="222"/>
      <c r="AU231" s="222"/>
      <c r="AV231" s="222"/>
      <c r="AW231" s="222"/>
    </row>
    <row r="232" customFormat="false" ht="12.75" hidden="false" customHeight="false" outlineLevel="0" collapsed="false">
      <c r="S232" s="219"/>
      <c r="T232" s="220"/>
      <c r="U232" s="221"/>
      <c r="V232" s="221"/>
      <c r="W232" s="221"/>
      <c r="X232" s="221"/>
      <c r="Y232" s="221"/>
      <c r="Z232" s="221"/>
      <c r="AA232" s="221"/>
      <c r="AB232" s="221"/>
      <c r="AC232" s="221"/>
      <c r="AD232" s="221"/>
      <c r="AE232" s="221"/>
      <c r="AF232" s="221"/>
      <c r="AG232" s="221"/>
      <c r="AH232" s="221"/>
      <c r="AI232" s="221"/>
      <c r="AJ232" s="219"/>
      <c r="AK232" s="221"/>
      <c r="AL232" s="221"/>
      <c r="AM232" s="222"/>
      <c r="AN232" s="222"/>
      <c r="AO232" s="222"/>
      <c r="AP232" s="222"/>
      <c r="AQ232" s="222"/>
      <c r="AR232" s="222"/>
      <c r="AS232" s="222"/>
      <c r="AT232" s="222"/>
      <c r="AU232" s="222"/>
      <c r="AV232" s="222"/>
      <c r="AW232" s="222"/>
    </row>
    <row r="233" customFormat="false" ht="12.75" hidden="false" customHeight="false" outlineLevel="0" collapsed="false">
      <c r="S233" s="219"/>
      <c r="T233" s="220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19"/>
      <c r="AK233" s="221"/>
      <c r="AL233" s="221"/>
      <c r="AM233" s="222"/>
      <c r="AN233" s="222"/>
      <c r="AO233" s="222"/>
      <c r="AP233" s="222"/>
      <c r="AQ233" s="222"/>
      <c r="AR233" s="222"/>
      <c r="AS233" s="222"/>
      <c r="AT233" s="222"/>
      <c r="AU233" s="222"/>
      <c r="AV233" s="222"/>
      <c r="AW233" s="222"/>
    </row>
    <row r="234" customFormat="false" ht="12.75" hidden="false" customHeight="false" outlineLevel="0" collapsed="false">
      <c r="S234" s="219"/>
      <c r="T234" s="220"/>
      <c r="U234" s="221"/>
      <c r="V234" s="221"/>
      <c r="W234" s="221"/>
      <c r="X234" s="221"/>
      <c r="Y234" s="221"/>
      <c r="Z234" s="221"/>
      <c r="AA234" s="221"/>
      <c r="AB234" s="221"/>
      <c r="AC234" s="221"/>
      <c r="AD234" s="221"/>
      <c r="AE234" s="221"/>
      <c r="AF234" s="221"/>
      <c r="AG234" s="221"/>
      <c r="AH234" s="221"/>
      <c r="AI234" s="221"/>
      <c r="AJ234" s="219"/>
      <c r="AK234" s="221"/>
      <c r="AL234" s="221"/>
      <c r="AM234" s="222"/>
      <c r="AN234" s="222"/>
      <c r="AO234" s="222"/>
      <c r="AP234" s="222"/>
      <c r="AQ234" s="222"/>
      <c r="AR234" s="222"/>
      <c r="AS234" s="222"/>
      <c r="AT234" s="222"/>
      <c r="AU234" s="222"/>
      <c r="AV234" s="222"/>
      <c r="AW234" s="222"/>
    </row>
    <row r="235" customFormat="false" ht="12.75" hidden="false" customHeight="false" outlineLevel="0" collapsed="false">
      <c r="S235" s="219"/>
      <c r="T235" s="220"/>
      <c r="U235" s="221"/>
      <c r="V235" s="221"/>
      <c r="W235" s="221"/>
      <c r="X235" s="221"/>
      <c r="Y235" s="221"/>
      <c r="Z235" s="221"/>
      <c r="AA235" s="221"/>
      <c r="AB235" s="221"/>
      <c r="AC235" s="221"/>
      <c r="AD235" s="221"/>
      <c r="AE235" s="221"/>
      <c r="AF235" s="221"/>
      <c r="AG235" s="221"/>
      <c r="AH235" s="221"/>
      <c r="AI235" s="221"/>
      <c r="AJ235" s="219"/>
      <c r="AK235" s="221"/>
      <c r="AL235" s="221"/>
      <c r="AM235" s="222"/>
      <c r="AN235" s="222"/>
      <c r="AO235" s="222"/>
      <c r="AP235" s="222"/>
      <c r="AQ235" s="222"/>
      <c r="AR235" s="222"/>
      <c r="AS235" s="222"/>
      <c r="AT235" s="222"/>
      <c r="AU235" s="222"/>
      <c r="AV235" s="222"/>
      <c r="AW235" s="222"/>
    </row>
    <row r="236" customFormat="false" ht="12.75" hidden="false" customHeight="false" outlineLevel="0" collapsed="false">
      <c r="S236" s="219"/>
      <c r="T236" s="220"/>
      <c r="U236" s="221"/>
      <c r="V236" s="221"/>
      <c r="W236" s="221"/>
      <c r="X236" s="221"/>
      <c r="Y236" s="221"/>
      <c r="Z236" s="221"/>
      <c r="AA236" s="221"/>
      <c r="AB236" s="221"/>
      <c r="AC236" s="221"/>
      <c r="AD236" s="221"/>
      <c r="AE236" s="221"/>
      <c r="AF236" s="221"/>
      <c r="AG236" s="221"/>
      <c r="AH236" s="221"/>
      <c r="AI236" s="221"/>
      <c r="AJ236" s="219"/>
      <c r="AK236" s="221"/>
      <c r="AL236" s="221"/>
      <c r="AM236" s="222"/>
      <c r="AN236" s="222"/>
      <c r="AO236" s="222"/>
      <c r="AP236" s="222"/>
      <c r="AQ236" s="222"/>
      <c r="AR236" s="222"/>
      <c r="AS236" s="222"/>
      <c r="AT236" s="222"/>
      <c r="AU236" s="222"/>
      <c r="AV236" s="222"/>
      <c r="AW236" s="222"/>
    </row>
    <row r="237" customFormat="false" ht="12.75" hidden="false" customHeight="false" outlineLevel="0" collapsed="false">
      <c r="S237" s="219"/>
      <c r="T237" s="220"/>
      <c r="U237" s="221"/>
      <c r="V237" s="221"/>
      <c r="W237" s="221"/>
      <c r="X237" s="221"/>
      <c r="Y237" s="221"/>
      <c r="Z237" s="221"/>
      <c r="AA237" s="221"/>
      <c r="AB237" s="221"/>
      <c r="AC237" s="221"/>
      <c r="AD237" s="221"/>
      <c r="AE237" s="221"/>
      <c r="AF237" s="221"/>
      <c r="AG237" s="221"/>
      <c r="AH237" s="221"/>
      <c r="AI237" s="221"/>
      <c r="AJ237" s="219"/>
      <c r="AK237" s="221"/>
      <c r="AL237" s="221"/>
      <c r="AM237" s="222"/>
      <c r="AN237" s="222"/>
      <c r="AO237" s="222"/>
      <c r="AP237" s="222"/>
      <c r="AQ237" s="222"/>
      <c r="AR237" s="222"/>
      <c r="AS237" s="222"/>
      <c r="AT237" s="222"/>
      <c r="AU237" s="222"/>
      <c r="AV237" s="222"/>
      <c r="AW237" s="222"/>
    </row>
    <row r="238" customFormat="false" ht="12.75" hidden="false" customHeight="false" outlineLevel="0" collapsed="false">
      <c r="S238" s="219"/>
      <c r="T238" s="220"/>
      <c r="U238" s="221"/>
      <c r="V238" s="221"/>
      <c r="W238" s="221"/>
      <c r="X238" s="221"/>
      <c r="Y238" s="221"/>
      <c r="Z238" s="221"/>
      <c r="AA238" s="221"/>
      <c r="AB238" s="221"/>
      <c r="AC238" s="221"/>
      <c r="AD238" s="221"/>
      <c r="AE238" s="221"/>
      <c r="AF238" s="221"/>
      <c r="AG238" s="221"/>
      <c r="AH238" s="221"/>
      <c r="AI238" s="221"/>
      <c r="AJ238" s="219"/>
      <c r="AK238" s="221"/>
      <c r="AL238" s="221"/>
      <c r="AM238" s="222"/>
      <c r="AN238" s="222"/>
      <c r="AO238" s="222"/>
      <c r="AP238" s="222"/>
      <c r="AQ238" s="222"/>
      <c r="AR238" s="222"/>
      <c r="AS238" s="222"/>
      <c r="AT238" s="222"/>
      <c r="AU238" s="222"/>
      <c r="AV238" s="222"/>
      <c r="AW238" s="222"/>
    </row>
    <row r="239" customFormat="false" ht="12.75" hidden="false" customHeight="false" outlineLevel="0" collapsed="false">
      <c r="S239" s="219"/>
      <c r="T239" s="220"/>
      <c r="U239" s="221"/>
      <c r="V239" s="221"/>
      <c r="W239" s="221"/>
      <c r="X239" s="221"/>
      <c r="Y239" s="221"/>
      <c r="Z239" s="221"/>
      <c r="AA239" s="221"/>
      <c r="AB239" s="221"/>
      <c r="AC239" s="221"/>
      <c r="AD239" s="221"/>
      <c r="AE239" s="221"/>
      <c r="AF239" s="221"/>
      <c r="AG239" s="221"/>
      <c r="AH239" s="221"/>
      <c r="AI239" s="221"/>
      <c r="AJ239" s="219"/>
      <c r="AK239" s="221"/>
      <c r="AL239" s="221"/>
      <c r="AM239" s="222"/>
      <c r="AN239" s="222"/>
      <c r="AO239" s="222"/>
      <c r="AP239" s="222"/>
      <c r="AQ239" s="222"/>
      <c r="AR239" s="222"/>
      <c r="AS239" s="222"/>
      <c r="AT239" s="222"/>
      <c r="AU239" s="222"/>
      <c r="AV239" s="222"/>
      <c r="AW239" s="222"/>
    </row>
    <row r="240" customFormat="false" ht="12.75" hidden="false" customHeight="false" outlineLevel="0" collapsed="false">
      <c r="S240" s="219"/>
      <c r="T240" s="220"/>
      <c r="U240" s="221"/>
      <c r="V240" s="221"/>
      <c r="W240" s="221"/>
      <c r="X240" s="221"/>
      <c r="Y240" s="221"/>
      <c r="Z240" s="221"/>
      <c r="AA240" s="221"/>
      <c r="AB240" s="221"/>
      <c r="AC240" s="221"/>
      <c r="AD240" s="221"/>
      <c r="AE240" s="221"/>
      <c r="AF240" s="221"/>
      <c r="AG240" s="221"/>
      <c r="AH240" s="221"/>
      <c r="AI240" s="221"/>
      <c r="AJ240" s="219"/>
      <c r="AK240" s="221"/>
      <c r="AL240" s="221"/>
      <c r="AM240" s="222"/>
      <c r="AN240" s="222"/>
      <c r="AO240" s="222"/>
      <c r="AP240" s="222"/>
      <c r="AQ240" s="222"/>
      <c r="AR240" s="222"/>
      <c r="AS240" s="222"/>
      <c r="AT240" s="222"/>
      <c r="AU240" s="222"/>
      <c r="AV240" s="222"/>
      <c r="AW240" s="222"/>
    </row>
    <row r="241" customFormat="false" ht="12.75" hidden="false" customHeight="false" outlineLevel="0" collapsed="false">
      <c r="S241" s="219"/>
      <c r="T241" s="220"/>
      <c r="U241" s="221"/>
      <c r="V241" s="221"/>
      <c r="W241" s="221"/>
      <c r="X241" s="221"/>
      <c r="Y241" s="221"/>
      <c r="Z241" s="221"/>
      <c r="AA241" s="221"/>
      <c r="AB241" s="221"/>
      <c r="AC241" s="221"/>
      <c r="AD241" s="221"/>
      <c r="AE241" s="221"/>
      <c r="AF241" s="221"/>
      <c r="AG241" s="221"/>
      <c r="AH241" s="221"/>
      <c r="AI241" s="221"/>
      <c r="AJ241" s="219"/>
      <c r="AK241" s="221"/>
      <c r="AL241" s="221"/>
      <c r="AM241" s="222"/>
      <c r="AN241" s="222"/>
      <c r="AO241" s="222"/>
      <c r="AP241" s="222"/>
      <c r="AQ241" s="222"/>
      <c r="AR241" s="222"/>
      <c r="AS241" s="222"/>
      <c r="AT241" s="222"/>
      <c r="AU241" s="222"/>
      <c r="AV241" s="222"/>
      <c r="AW241" s="222"/>
    </row>
    <row r="242" customFormat="false" ht="12.75" hidden="false" customHeight="false" outlineLevel="0" collapsed="false">
      <c r="S242" s="219"/>
      <c r="T242" s="220"/>
      <c r="U242" s="221"/>
      <c r="V242" s="221"/>
      <c r="W242" s="221"/>
      <c r="X242" s="221"/>
      <c r="Y242" s="221"/>
      <c r="Z242" s="221"/>
      <c r="AA242" s="221"/>
      <c r="AB242" s="221"/>
      <c r="AC242" s="221"/>
      <c r="AD242" s="221"/>
      <c r="AE242" s="221"/>
      <c r="AF242" s="221"/>
      <c r="AG242" s="221"/>
      <c r="AH242" s="221"/>
      <c r="AI242" s="221"/>
      <c r="AJ242" s="219"/>
      <c r="AK242" s="221"/>
      <c r="AL242" s="221"/>
      <c r="AM242" s="222"/>
      <c r="AN242" s="222"/>
      <c r="AO242" s="222"/>
      <c r="AP242" s="222"/>
      <c r="AQ242" s="222"/>
      <c r="AR242" s="222"/>
      <c r="AS242" s="222"/>
      <c r="AT242" s="222"/>
      <c r="AU242" s="222"/>
      <c r="AV242" s="222"/>
      <c r="AW242" s="222"/>
    </row>
    <row r="243" customFormat="false" ht="12.75" hidden="false" customHeight="false" outlineLevel="0" collapsed="false">
      <c r="S243" s="219"/>
      <c r="T243" s="220"/>
      <c r="U243" s="221"/>
      <c r="V243" s="221"/>
      <c r="W243" s="221"/>
      <c r="X243" s="221"/>
      <c r="Y243" s="221"/>
      <c r="Z243" s="221"/>
      <c r="AA243" s="221"/>
      <c r="AB243" s="221"/>
      <c r="AC243" s="221"/>
      <c r="AD243" s="221"/>
      <c r="AE243" s="221"/>
      <c r="AF243" s="221"/>
      <c r="AG243" s="221"/>
      <c r="AH243" s="221"/>
      <c r="AI243" s="221"/>
      <c r="AJ243" s="219"/>
      <c r="AK243" s="221"/>
      <c r="AL243" s="221"/>
      <c r="AM243" s="222"/>
      <c r="AN243" s="222"/>
      <c r="AO243" s="222"/>
      <c r="AP243" s="222"/>
      <c r="AQ243" s="222"/>
      <c r="AR243" s="222"/>
      <c r="AS243" s="222"/>
      <c r="AT243" s="222"/>
      <c r="AU243" s="222"/>
      <c r="AV243" s="222"/>
      <c r="AW243" s="222"/>
    </row>
    <row r="244" customFormat="false" ht="12.75" hidden="false" customHeight="false" outlineLevel="0" collapsed="false">
      <c r="S244" s="219"/>
      <c r="T244" s="220"/>
      <c r="U244" s="221"/>
      <c r="V244" s="221"/>
      <c r="W244" s="221"/>
      <c r="X244" s="221"/>
      <c r="Y244" s="221"/>
      <c r="Z244" s="221"/>
      <c r="AA244" s="221"/>
      <c r="AB244" s="221"/>
      <c r="AC244" s="221"/>
      <c r="AD244" s="221"/>
      <c r="AE244" s="221"/>
      <c r="AF244" s="221"/>
      <c r="AG244" s="221"/>
      <c r="AH244" s="221"/>
      <c r="AI244" s="221"/>
      <c r="AJ244" s="219"/>
      <c r="AK244" s="221"/>
      <c r="AL244" s="221"/>
      <c r="AM244" s="222"/>
      <c r="AN244" s="222"/>
      <c r="AO244" s="222"/>
      <c r="AP244" s="222"/>
      <c r="AQ244" s="222"/>
      <c r="AR244" s="222"/>
      <c r="AS244" s="222"/>
      <c r="AT244" s="222"/>
      <c r="AU244" s="222"/>
      <c r="AV244" s="222"/>
      <c r="AW244" s="222"/>
    </row>
    <row r="245" customFormat="false" ht="12.75" hidden="false" customHeight="false" outlineLevel="0" collapsed="false">
      <c r="S245" s="219"/>
      <c r="T245" s="220"/>
      <c r="U245" s="221"/>
      <c r="V245" s="221"/>
      <c r="W245" s="221"/>
      <c r="X245" s="221"/>
      <c r="Y245" s="221"/>
      <c r="Z245" s="221"/>
      <c r="AA245" s="221"/>
      <c r="AB245" s="221"/>
      <c r="AC245" s="221"/>
      <c r="AD245" s="221"/>
      <c r="AE245" s="221"/>
      <c r="AF245" s="221"/>
      <c r="AG245" s="221"/>
      <c r="AH245" s="221"/>
      <c r="AI245" s="221"/>
      <c r="AJ245" s="219"/>
      <c r="AK245" s="221"/>
      <c r="AL245" s="221"/>
      <c r="AM245" s="222"/>
      <c r="AN245" s="222"/>
      <c r="AO245" s="222"/>
      <c r="AP245" s="222"/>
      <c r="AQ245" s="222"/>
      <c r="AR245" s="222"/>
      <c r="AS245" s="222"/>
      <c r="AT245" s="222"/>
      <c r="AU245" s="222"/>
      <c r="AV245" s="222"/>
      <c r="AW245" s="222"/>
    </row>
    <row r="246" customFormat="false" ht="12.75" hidden="false" customHeight="false" outlineLevel="0" collapsed="false">
      <c r="S246" s="219"/>
      <c r="T246" s="220"/>
      <c r="U246" s="221"/>
      <c r="V246" s="221"/>
      <c r="W246" s="221"/>
      <c r="X246" s="221"/>
      <c r="Y246" s="221"/>
      <c r="Z246" s="221"/>
      <c r="AA246" s="221"/>
      <c r="AB246" s="221"/>
      <c r="AC246" s="221"/>
      <c r="AD246" s="221"/>
      <c r="AE246" s="221"/>
      <c r="AF246" s="221"/>
      <c r="AG246" s="221"/>
      <c r="AH246" s="221"/>
      <c r="AI246" s="221"/>
      <c r="AJ246" s="219"/>
      <c r="AK246" s="221"/>
      <c r="AL246" s="221"/>
      <c r="AM246" s="222"/>
      <c r="AN246" s="222"/>
      <c r="AO246" s="222"/>
      <c r="AP246" s="222"/>
      <c r="AQ246" s="222"/>
      <c r="AR246" s="222"/>
      <c r="AS246" s="222"/>
      <c r="AT246" s="222"/>
      <c r="AU246" s="222"/>
      <c r="AV246" s="222"/>
      <c r="AW246" s="222"/>
    </row>
    <row r="247" customFormat="false" ht="12.75" hidden="false" customHeight="false" outlineLevel="0" collapsed="false">
      <c r="S247" s="219"/>
      <c r="T247" s="220"/>
      <c r="U247" s="221"/>
      <c r="V247" s="221"/>
      <c r="W247" s="221"/>
      <c r="X247" s="221"/>
      <c r="Y247" s="221"/>
      <c r="Z247" s="221"/>
      <c r="AA247" s="221"/>
      <c r="AB247" s="221"/>
      <c r="AC247" s="221"/>
      <c r="AD247" s="221"/>
      <c r="AE247" s="221"/>
      <c r="AF247" s="221"/>
      <c r="AG247" s="221"/>
      <c r="AH247" s="221"/>
      <c r="AI247" s="221"/>
      <c r="AJ247" s="219"/>
      <c r="AK247" s="221"/>
      <c r="AL247" s="221"/>
      <c r="AM247" s="222"/>
      <c r="AN247" s="222"/>
      <c r="AO247" s="222"/>
      <c r="AP247" s="222"/>
      <c r="AQ247" s="222"/>
      <c r="AR247" s="222"/>
      <c r="AS247" s="222"/>
      <c r="AT247" s="222"/>
      <c r="AU247" s="222"/>
      <c r="AV247" s="222"/>
      <c r="AW247" s="222"/>
    </row>
    <row r="248" customFormat="false" ht="12.75" hidden="false" customHeight="false" outlineLevel="0" collapsed="false">
      <c r="S248" s="219"/>
      <c r="T248" s="220"/>
      <c r="U248" s="221"/>
      <c r="V248" s="221"/>
      <c r="W248" s="221"/>
      <c r="X248" s="221"/>
      <c r="Y248" s="221"/>
      <c r="Z248" s="221"/>
      <c r="AA248" s="221"/>
      <c r="AB248" s="221"/>
      <c r="AC248" s="221"/>
      <c r="AD248" s="221"/>
      <c r="AE248" s="221"/>
      <c r="AF248" s="221"/>
      <c r="AG248" s="221"/>
      <c r="AH248" s="221"/>
      <c r="AI248" s="221"/>
      <c r="AJ248" s="219"/>
      <c r="AK248" s="221"/>
      <c r="AL248" s="221"/>
      <c r="AM248" s="222"/>
      <c r="AN248" s="222"/>
      <c r="AO248" s="222"/>
      <c r="AP248" s="222"/>
      <c r="AQ248" s="222"/>
      <c r="AR248" s="222"/>
      <c r="AS248" s="222"/>
      <c r="AT248" s="222"/>
      <c r="AU248" s="222"/>
      <c r="AV248" s="222"/>
      <c r="AW248" s="222"/>
    </row>
    <row r="249" customFormat="false" ht="12.75" hidden="false" customHeight="false" outlineLevel="0" collapsed="false">
      <c r="S249" s="219"/>
      <c r="T249" s="220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  <c r="AJ249" s="219"/>
      <c r="AK249" s="221"/>
      <c r="AL249" s="221"/>
      <c r="AM249" s="222"/>
      <c r="AN249" s="222"/>
      <c r="AO249" s="222"/>
      <c r="AP249" s="222"/>
      <c r="AQ249" s="222"/>
      <c r="AR249" s="222"/>
      <c r="AS249" s="222"/>
      <c r="AT249" s="222"/>
      <c r="AU249" s="222"/>
      <c r="AV249" s="222"/>
      <c r="AW249" s="222"/>
    </row>
    <row r="250" customFormat="false" ht="12.75" hidden="false" customHeight="false" outlineLevel="0" collapsed="false">
      <c r="S250" s="219"/>
      <c r="T250" s="220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19"/>
      <c r="AK250" s="221"/>
      <c r="AL250" s="221"/>
      <c r="AM250" s="222"/>
      <c r="AN250" s="222"/>
      <c r="AO250" s="222"/>
      <c r="AP250" s="222"/>
      <c r="AQ250" s="222"/>
      <c r="AR250" s="222"/>
      <c r="AS250" s="222"/>
      <c r="AT250" s="222"/>
      <c r="AU250" s="222"/>
      <c r="AV250" s="222"/>
      <c r="AW250" s="222"/>
    </row>
    <row r="251" customFormat="false" ht="12.75" hidden="false" customHeight="false" outlineLevel="0" collapsed="false">
      <c r="S251" s="219"/>
      <c r="T251" s="220"/>
      <c r="U251" s="221"/>
      <c r="V251" s="221"/>
      <c r="W251" s="221"/>
      <c r="X251" s="221"/>
      <c r="Y251" s="221"/>
      <c r="Z251" s="221"/>
      <c r="AA251" s="221"/>
      <c r="AB251" s="221"/>
      <c r="AC251" s="221"/>
      <c r="AD251" s="221"/>
      <c r="AE251" s="221"/>
      <c r="AF251" s="221"/>
      <c r="AG251" s="221"/>
      <c r="AH251" s="221"/>
      <c r="AI251" s="221"/>
      <c r="AJ251" s="219"/>
      <c r="AK251" s="221"/>
      <c r="AL251" s="221"/>
      <c r="AM251" s="222"/>
      <c r="AN251" s="222"/>
      <c r="AO251" s="222"/>
      <c r="AP251" s="222"/>
      <c r="AQ251" s="222"/>
      <c r="AR251" s="222"/>
      <c r="AS251" s="222"/>
      <c r="AT251" s="222"/>
      <c r="AU251" s="222"/>
      <c r="AV251" s="222"/>
      <c r="AW251" s="222"/>
    </row>
    <row r="252" customFormat="false" ht="12.75" hidden="false" customHeight="false" outlineLevel="0" collapsed="false">
      <c r="S252" s="219"/>
      <c r="T252" s="220"/>
      <c r="U252" s="221"/>
      <c r="V252" s="221"/>
      <c r="W252" s="221"/>
      <c r="X252" s="221"/>
      <c r="Y252" s="221"/>
      <c r="Z252" s="221"/>
      <c r="AA252" s="221"/>
      <c r="AB252" s="221"/>
      <c r="AC252" s="221"/>
      <c r="AD252" s="221"/>
      <c r="AE252" s="221"/>
      <c r="AF252" s="221"/>
      <c r="AG252" s="221"/>
      <c r="AH252" s="221"/>
      <c r="AI252" s="221"/>
      <c r="AJ252" s="219"/>
      <c r="AK252" s="221"/>
      <c r="AL252" s="221"/>
      <c r="AM252" s="222"/>
      <c r="AN252" s="222"/>
      <c r="AO252" s="222"/>
      <c r="AP252" s="222"/>
      <c r="AQ252" s="222"/>
      <c r="AR252" s="222"/>
      <c r="AS252" s="222"/>
      <c r="AT252" s="222"/>
      <c r="AU252" s="222"/>
      <c r="AV252" s="222"/>
      <c r="AW252" s="222"/>
    </row>
    <row r="253" customFormat="false" ht="12.75" hidden="false" customHeight="false" outlineLevel="0" collapsed="false">
      <c r="S253" s="219"/>
      <c r="T253" s="220"/>
      <c r="U253" s="221"/>
      <c r="V253" s="221"/>
      <c r="W253" s="221"/>
      <c r="X253" s="221"/>
      <c r="Y253" s="221"/>
      <c r="Z253" s="221"/>
      <c r="AA253" s="221"/>
      <c r="AB253" s="221"/>
      <c r="AC253" s="221"/>
      <c r="AD253" s="221"/>
      <c r="AE253" s="221"/>
      <c r="AF253" s="221"/>
      <c r="AG253" s="221"/>
      <c r="AH253" s="221"/>
      <c r="AI253" s="221"/>
      <c r="AJ253" s="219"/>
      <c r="AK253" s="221"/>
      <c r="AL253" s="221"/>
      <c r="AM253" s="222"/>
      <c r="AN253" s="222"/>
      <c r="AO253" s="222"/>
      <c r="AP253" s="222"/>
      <c r="AQ253" s="222"/>
      <c r="AR253" s="222"/>
      <c r="AS253" s="222"/>
      <c r="AT253" s="222"/>
      <c r="AU253" s="222"/>
      <c r="AV253" s="222"/>
      <c r="AW253" s="222"/>
    </row>
    <row r="254" customFormat="false" ht="12.75" hidden="false" customHeight="false" outlineLevel="0" collapsed="false">
      <c r="S254" s="219"/>
      <c r="T254" s="220"/>
      <c r="U254" s="221"/>
      <c r="V254" s="221"/>
      <c r="W254" s="221"/>
      <c r="X254" s="221"/>
      <c r="Y254" s="221"/>
      <c r="Z254" s="221"/>
      <c r="AA254" s="221"/>
      <c r="AB254" s="221"/>
      <c r="AC254" s="221"/>
      <c r="AD254" s="221"/>
      <c r="AE254" s="221"/>
      <c r="AF254" s="221"/>
      <c r="AG254" s="221"/>
      <c r="AH254" s="221"/>
      <c r="AI254" s="221"/>
      <c r="AJ254" s="219"/>
      <c r="AK254" s="221"/>
      <c r="AL254" s="221"/>
      <c r="AM254" s="222"/>
      <c r="AN254" s="222"/>
      <c r="AO254" s="222"/>
      <c r="AP254" s="222"/>
      <c r="AQ254" s="222"/>
      <c r="AR254" s="222"/>
      <c r="AS254" s="222"/>
      <c r="AT254" s="222"/>
      <c r="AU254" s="222"/>
      <c r="AV254" s="222"/>
      <c r="AW254" s="222"/>
    </row>
    <row r="255" customFormat="false" ht="12.75" hidden="false" customHeight="false" outlineLevel="0" collapsed="false">
      <c r="S255" s="219"/>
      <c r="T255" s="220"/>
      <c r="U255" s="221"/>
      <c r="V255" s="221"/>
      <c r="W255" s="221"/>
      <c r="X255" s="221"/>
      <c r="Y255" s="221"/>
      <c r="Z255" s="221"/>
      <c r="AA255" s="221"/>
      <c r="AB255" s="221"/>
      <c r="AC255" s="221"/>
      <c r="AD255" s="221"/>
      <c r="AE255" s="221"/>
      <c r="AF255" s="221"/>
      <c r="AG255" s="221"/>
      <c r="AH255" s="221"/>
      <c r="AI255" s="221"/>
      <c r="AJ255" s="219"/>
      <c r="AK255" s="221"/>
      <c r="AL255" s="221"/>
      <c r="AM255" s="222"/>
      <c r="AN255" s="222"/>
      <c r="AO255" s="222"/>
      <c r="AP255" s="222"/>
      <c r="AQ255" s="222"/>
      <c r="AR255" s="222"/>
      <c r="AS255" s="222"/>
      <c r="AT255" s="222"/>
      <c r="AU255" s="222"/>
      <c r="AV255" s="222"/>
      <c r="AW255" s="222"/>
    </row>
    <row r="256" customFormat="false" ht="12.75" hidden="false" customHeight="false" outlineLevel="0" collapsed="false">
      <c r="S256" s="219"/>
      <c r="T256" s="220"/>
      <c r="U256" s="221"/>
      <c r="V256" s="221"/>
      <c r="W256" s="221"/>
      <c r="X256" s="221"/>
      <c r="Y256" s="221"/>
      <c r="Z256" s="221"/>
      <c r="AA256" s="221"/>
      <c r="AB256" s="221"/>
      <c r="AC256" s="221"/>
      <c r="AD256" s="221"/>
      <c r="AE256" s="221"/>
      <c r="AF256" s="221"/>
      <c r="AG256" s="221"/>
      <c r="AH256" s="221"/>
      <c r="AI256" s="221"/>
      <c r="AJ256" s="219"/>
      <c r="AK256" s="221"/>
      <c r="AL256" s="221"/>
      <c r="AM256" s="222"/>
      <c r="AN256" s="222"/>
      <c r="AO256" s="222"/>
      <c r="AP256" s="222"/>
      <c r="AQ256" s="222"/>
      <c r="AR256" s="222"/>
      <c r="AS256" s="222"/>
      <c r="AT256" s="222"/>
      <c r="AU256" s="222"/>
      <c r="AV256" s="222"/>
      <c r="AW256" s="222"/>
    </row>
    <row r="257" customFormat="false" ht="12.75" hidden="false" customHeight="false" outlineLevel="0" collapsed="false">
      <c r="S257" s="219"/>
      <c r="T257" s="220"/>
      <c r="U257" s="221"/>
      <c r="V257" s="221"/>
      <c r="W257" s="221"/>
      <c r="X257" s="221"/>
      <c r="Y257" s="221"/>
      <c r="Z257" s="221"/>
      <c r="AA257" s="221"/>
      <c r="AB257" s="221"/>
      <c r="AC257" s="221"/>
      <c r="AD257" s="221"/>
      <c r="AE257" s="221"/>
      <c r="AF257" s="221"/>
      <c r="AG257" s="221"/>
      <c r="AH257" s="221"/>
      <c r="AI257" s="221"/>
      <c r="AJ257" s="219"/>
      <c r="AK257" s="221"/>
      <c r="AL257" s="221"/>
      <c r="AM257" s="222"/>
      <c r="AN257" s="222"/>
      <c r="AO257" s="222"/>
      <c r="AP257" s="222"/>
      <c r="AQ257" s="222"/>
      <c r="AR257" s="222"/>
      <c r="AS257" s="222"/>
      <c r="AT257" s="222"/>
      <c r="AU257" s="222"/>
      <c r="AV257" s="222"/>
      <c r="AW257" s="222"/>
    </row>
    <row r="258" customFormat="false" ht="12.75" hidden="false" customHeight="false" outlineLevel="0" collapsed="false">
      <c r="S258" s="219"/>
      <c r="T258" s="220"/>
      <c r="U258" s="221"/>
      <c r="V258" s="221"/>
      <c r="W258" s="221"/>
      <c r="X258" s="221"/>
      <c r="Y258" s="221"/>
      <c r="Z258" s="221"/>
      <c r="AA258" s="221"/>
      <c r="AB258" s="221"/>
      <c r="AC258" s="221"/>
      <c r="AD258" s="221"/>
      <c r="AE258" s="221"/>
      <c r="AF258" s="221"/>
      <c r="AG258" s="221"/>
      <c r="AH258" s="221"/>
      <c r="AI258" s="221"/>
      <c r="AJ258" s="219"/>
      <c r="AK258" s="221"/>
      <c r="AL258" s="221"/>
      <c r="AM258" s="222"/>
      <c r="AN258" s="222"/>
      <c r="AO258" s="222"/>
      <c r="AP258" s="222"/>
      <c r="AQ258" s="222"/>
      <c r="AR258" s="222"/>
      <c r="AS258" s="222"/>
      <c r="AT258" s="222"/>
      <c r="AU258" s="222"/>
      <c r="AV258" s="222"/>
      <c r="AW258" s="222"/>
    </row>
    <row r="259" customFormat="false" ht="12.75" hidden="false" customHeight="false" outlineLevel="0" collapsed="false">
      <c r="S259" s="219"/>
      <c r="T259" s="220"/>
      <c r="U259" s="221"/>
      <c r="V259" s="221"/>
      <c r="W259" s="221"/>
      <c r="X259" s="221"/>
      <c r="Y259" s="221"/>
      <c r="Z259" s="221"/>
      <c r="AA259" s="221"/>
      <c r="AB259" s="221"/>
      <c r="AC259" s="221"/>
      <c r="AD259" s="221"/>
      <c r="AE259" s="221"/>
      <c r="AF259" s="221"/>
      <c r="AG259" s="221"/>
      <c r="AH259" s="221"/>
      <c r="AI259" s="221"/>
      <c r="AJ259" s="219"/>
      <c r="AK259" s="221"/>
      <c r="AL259" s="221"/>
      <c r="AM259" s="222"/>
      <c r="AN259" s="222"/>
      <c r="AO259" s="222"/>
      <c r="AP259" s="222"/>
      <c r="AQ259" s="222"/>
      <c r="AR259" s="222"/>
      <c r="AS259" s="222"/>
      <c r="AT259" s="222"/>
      <c r="AU259" s="222"/>
      <c r="AV259" s="222"/>
      <c r="AW259" s="222"/>
    </row>
    <row r="260" customFormat="false" ht="12.75" hidden="false" customHeight="false" outlineLevel="0" collapsed="false">
      <c r="S260" s="219"/>
      <c r="T260" s="220"/>
      <c r="U260" s="221"/>
      <c r="V260" s="221"/>
      <c r="W260" s="221"/>
      <c r="X260" s="221"/>
      <c r="Y260" s="221"/>
      <c r="Z260" s="221"/>
      <c r="AA260" s="221"/>
      <c r="AB260" s="221"/>
      <c r="AC260" s="221"/>
      <c r="AD260" s="221"/>
      <c r="AE260" s="221"/>
      <c r="AF260" s="221"/>
      <c r="AG260" s="221"/>
      <c r="AH260" s="221"/>
      <c r="AI260" s="221"/>
      <c r="AJ260" s="219"/>
      <c r="AK260" s="221"/>
      <c r="AL260" s="221"/>
      <c r="AM260" s="222"/>
      <c r="AN260" s="222"/>
      <c r="AO260" s="222"/>
      <c r="AP260" s="222"/>
      <c r="AQ260" s="222"/>
      <c r="AR260" s="222"/>
      <c r="AS260" s="222"/>
      <c r="AT260" s="222"/>
      <c r="AU260" s="222"/>
      <c r="AV260" s="222"/>
      <c r="AW260" s="222"/>
    </row>
    <row r="261" customFormat="false" ht="12.75" hidden="false" customHeight="false" outlineLevel="0" collapsed="false">
      <c r="S261" s="219"/>
      <c r="T261" s="220"/>
      <c r="U261" s="221"/>
      <c r="V261" s="221"/>
      <c r="W261" s="221"/>
      <c r="X261" s="221"/>
      <c r="Y261" s="221"/>
      <c r="Z261" s="221"/>
      <c r="AA261" s="221"/>
      <c r="AB261" s="221"/>
      <c r="AC261" s="221"/>
      <c r="AD261" s="221"/>
      <c r="AE261" s="221"/>
      <c r="AF261" s="221"/>
      <c r="AG261" s="221"/>
      <c r="AH261" s="221"/>
      <c r="AI261" s="221"/>
      <c r="AJ261" s="219"/>
      <c r="AK261" s="221"/>
      <c r="AL261" s="221"/>
      <c r="AM261" s="222"/>
      <c r="AN261" s="222"/>
      <c r="AO261" s="222"/>
      <c r="AP261" s="222"/>
      <c r="AQ261" s="222"/>
      <c r="AR261" s="222"/>
      <c r="AS261" s="222"/>
      <c r="AT261" s="222"/>
      <c r="AU261" s="222"/>
      <c r="AV261" s="222"/>
      <c r="AW261" s="222"/>
    </row>
  </sheetData>
  <mergeCells count="4">
    <mergeCell ref="K1:R1"/>
    <mergeCell ref="U1:Y1"/>
    <mergeCell ref="Z1:AD1"/>
    <mergeCell ref="AE1:A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4.28"/>
    <col collapsed="false" customWidth="true" hidden="true" outlineLevel="0" max="3" min="3" style="1" width="14.85"/>
    <col collapsed="false" customWidth="true" hidden="true" outlineLevel="0" max="4" min="4" style="1" width="23.41"/>
    <col collapsed="false" customWidth="true" hidden="true" outlineLevel="0" max="5" min="5" style="1" width="40.99"/>
    <col collapsed="false" customWidth="true" hidden="true" outlineLevel="0" max="6" min="6" style="2" width="3.14"/>
    <col collapsed="false" customWidth="true" hidden="true" outlineLevel="0" max="8" min="7" style="1" width="3.42"/>
    <col collapsed="false" customWidth="true" hidden="true" outlineLevel="0" max="9" min="9" style="1" width="3.14"/>
    <col collapsed="false" customWidth="true" hidden="true" outlineLevel="0" max="10" min="10" style="1" width="2.99"/>
    <col collapsed="false" customWidth="true" hidden="true" outlineLevel="0" max="11" min="11" style="1" width="3.14"/>
    <col collapsed="false" customWidth="true" hidden="true" outlineLevel="0" max="12" min="12" style="2" width="6.99"/>
    <col collapsed="false" customWidth="true" hidden="true" outlineLevel="0" max="13" min="13" style="1" width="3.42"/>
    <col collapsed="false" customWidth="true" hidden="true" outlineLevel="0" max="17" min="14" style="1" width="3.14"/>
    <col collapsed="false" customWidth="true" hidden="true" outlineLevel="0" max="18" min="18" style="2" width="7.42"/>
    <col collapsed="false" customWidth="true" hidden="true" outlineLevel="0" max="19" min="19" style="2" width="10.71"/>
    <col collapsed="false" customWidth="true" hidden="false" outlineLevel="0" max="20" min="20" style="142" width="2.7"/>
    <col collapsed="false" customWidth="true" hidden="false" outlineLevel="0" max="21" min="21" style="4" width="5.71"/>
    <col collapsed="false" customWidth="true" hidden="false" outlineLevel="0" max="22" min="22" style="5" width="5.28"/>
    <col collapsed="false" customWidth="true" hidden="false" outlineLevel="0" max="25" min="23" style="6" width="5.28"/>
    <col collapsed="false" customWidth="true" hidden="false" outlineLevel="0" max="26" min="26" style="6" width="5.56"/>
    <col collapsed="false" customWidth="true" hidden="false" outlineLevel="0" max="30" min="27" style="6" width="5.28"/>
    <col collapsed="false" customWidth="true" hidden="false" outlineLevel="0" max="31" min="31" style="6" width="5.56"/>
    <col collapsed="false" customWidth="true" hidden="false" outlineLevel="0" max="35" min="32" style="6" width="5.28"/>
    <col collapsed="false" customWidth="true" hidden="false" outlineLevel="0" max="36" min="36" style="6" width="5.56"/>
    <col collapsed="false" customWidth="true" hidden="false" outlineLevel="0" max="37" min="37" style="6" width="9.56"/>
    <col collapsed="false" customWidth="false" hidden="false" outlineLevel="0" max="39" min="38" style="6" width="9.14"/>
    <col collapsed="false" customWidth="false" hidden="false" outlineLevel="0" max="47" min="40" style="8" width="9.14"/>
    <col collapsed="false" customWidth="false" hidden="false" outlineLevel="0" max="257" min="48" style="9" width="9.14"/>
  </cols>
  <sheetData>
    <row r="1" s="8" customFormat="true" ht="12.75" hidden="false" customHeight="true" outlineLevel="0" collapsed="false">
      <c r="A1" s="223"/>
      <c r="B1" s="10"/>
      <c r="C1" s="11"/>
      <c r="D1" s="11"/>
      <c r="E1" s="11"/>
      <c r="F1" s="13"/>
      <c r="G1" s="11"/>
      <c r="H1" s="11"/>
      <c r="I1" s="11"/>
      <c r="J1" s="11"/>
      <c r="K1" s="11"/>
      <c r="L1" s="13"/>
      <c r="M1" s="11"/>
      <c r="N1" s="11"/>
      <c r="O1" s="11"/>
      <c r="P1" s="11"/>
      <c r="Q1" s="11"/>
      <c r="R1" s="13"/>
      <c r="S1" s="13"/>
      <c r="T1" s="224"/>
      <c r="U1" s="225" t="s">
        <v>0</v>
      </c>
      <c r="V1" s="225" t="s">
        <v>2</v>
      </c>
      <c r="W1" s="225"/>
      <c r="X1" s="225"/>
      <c r="Y1" s="225"/>
      <c r="Z1" s="225"/>
      <c r="AA1" s="226" t="s">
        <v>3</v>
      </c>
      <c r="AB1" s="226"/>
      <c r="AC1" s="226"/>
      <c r="AD1" s="226"/>
      <c r="AE1" s="226"/>
      <c r="AF1" s="225" t="s">
        <v>4</v>
      </c>
      <c r="AG1" s="225"/>
      <c r="AH1" s="225"/>
      <c r="AI1" s="225"/>
      <c r="AJ1" s="225"/>
      <c r="AK1" s="227"/>
      <c r="AL1" s="5"/>
      <c r="AM1" s="6"/>
    </row>
    <row r="2" s="233" customFormat="true" ht="12.75" hidden="false" customHeight="true" outlineLevel="0" collapsed="false">
      <c r="A2" s="225"/>
      <c r="B2" s="228"/>
      <c r="C2" s="229"/>
      <c r="D2" s="229"/>
      <c r="E2" s="229"/>
      <c r="F2" s="13"/>
      <c r="G2" s="229"/>
      <c r="H2" s="229"/>
      <c r="I2" s="229"/>
      <c r="J2" s="229"/>
      <c r="K2" s="229"/>
      <c r="L2" s="13"/>
      <c r="M2" s="229"/>
      <c r="N2" s="229"/>
      <c r="O2" s="229"/>
      <c r="P2" s="229"/>
      <c r="Q2" s="229"/>
      <c r="R2" s="13"/>
      <c r="S2" s="13"/>
      <c r="T2" s="230"/>
      <c r="U2" s="225"/>
      <c r="V2" s="225" t="n">
        <v>1</v>
      </c>
      <c r="W2" s="225" t="n">
        <v>2</v>
      </c>
      <c r="X2" s="225" t="n">
        <v>3</v>
      </c>
      <c r="Y2" s="225" t="n">
        <v>4</v>
      </c>
      <c r="Z2" s="225" t="s">
        <v>156</v>
      </c>
      <c r="AA2" s="226" t="n">
        <v>1</v>
      </c>
      <c r="AB2" s="225" t="n">
        <v>2</v>
      </c>
      <c r="AC2" s="231" t="n">
        <v>3</v>
      </c>
      <c r="AD2" s="225" t="n">
        <v>4</v>
      </c>
      <c r="AE2" s="225" t="s">
        <v>156</v>
      </c>
      <c r="AF2" s="225" t="n">
        <v>1</v>
      </c>
      <c r="AG2" s="225" t="n">
        <v>2</v>
      </c>
      <c r="AH2" s="225" t="n">
        <v>3</v>
      </c>
      <c r="AI2" s="225" t="n">
        <v>4</v>
      </c>
      <c r="AJ2" s="225" t="s">
        <v>156</v>
      </c>
      <c r="AK2" s="225" t="s">
        <v>157</v>
      </c>
      <c r="AL2" s="232"/>
      <c r="AM2" s="192"/>
    </row>
    <row r="3" s="8" customFormat="true" ht="12.75" hidden="false" customHeight="true" outlineLevel="0" collapsed="false">
      <c r="A3" s="143"/>
      <c r="B3" s="234" t="s">
        <v>158</v>
      </c>
      <c r="C3" s="6"/>
      <c r="D3" s="6"/>
      <c r="E3" s="6"/>
      <c r="F3" s="137"/>
      <c r="G3" s="6"/>
      <c r="H3" s="6"/>
      <c r="I3" s="6"/>
      <c r="J3" s="6"/>
      <c r="K3" s="6"/>
      <c r="L3" s="137"/>
      <c r="M3" s="6"/>
      <c r="N3" s="6"/>
      <c r="O3" s="6"/>
      <c r="P3" s="6"/>
      <c r="Q3" s="6"/>
      <c r="R3" s="137"/>
      <c r="S3" s="137"/>
      <c r="T3" s="217"/>
      <c r="U3" s="4"/>
      <c r="V3" s="143"/>
      <c r="W3" s="6"/>
      <c r="X3" s="6"/>
      <c r="Y3" s="6"/>
      <c r="Z3" s="217"/>
      <c r="AA3" s="143"/>
      <c r="AB3" s="6"/>
      <c r="AC3" s="6"/>
      <c r="AD3" s="6"/>
      <c r="AE3" s="217"/>
      <c r="AF3" s="143"/>
      <c r="AG3" s="6"/>
      <c r="AH3" s="6"/>
      <c r="AI3" s="6"/>
      <c r="AJ3" s="217"/>
      <c r="AK3" s="131"/>
      <c r="AL3" s="5"/>
      <c r="AM3" s="6"/>
    </row>
    <row r="4" customFormat="false" ht="12.75" hidden="false" customHeight="true" outlineLevel="0" collapsed="false">
      <c r="A4" s="235" t="n">
        <v>1</v>
      </c>
      <c r="B4" s="236" t="s">
        <v>10</v>
      </c>
      <c r="C4" s="236" t="s">
        <v>7</v>
      </c>
      <c r="D4" s="236" t="s">
        <v>8</v>
      </c>
      <c r="E4" s="236" t="s">
        <v>11</v>
      </c>
      <c r="F4" s="166" t="n">
        <v>1</v>
      </c>
      <c r="G4" s="190" t="n">
        <v>7</v>
      </c>
      <c r="H4" s="190" t="n">
        <v>7</v>
      </c>
      <c r="I4" s="190" t="n">
        <v>6</v>
      </c>
      <c r="J4" s="190" t="n">
        <v>7</v>
      </c>
      <c r="K4" s="190" t="n">
        <v>7</v>
      </c>
      <c r="L4" s="166" t="n">
        <f aca="false">SUM(G4:K4)</f>
        <v>34</v>
      </c>
      <c r="M4" s="190" t="n">
        <v>7</v>
      </c>
      <c r="N4" s="190" t="n">
        <v>7</v>
      </c>
      <c r="O4" s="190" t="n">
        <v>7</v>
      </c>
      <c r="P4" s="190" t="n">
        <v>7</v>
      </c>
      <c r="Q4" s="190" t="n">
        <v>0</v>
      </c>
      <c r="R4" s="166" t="n">
        <f aca="false">SUM(M4:Q4)</f>
        <v>28</v>
      </c>
      <c r="S4" s="153" t="n">
        <f aca="false">SUM(L4+R4)</f>
        <v>62</v>
      </c>
      <c r="T4" s="132" t="n">
        <v>11</v>
      </c>
      <c r="U4" s="237" t="n">
        <f aca="false">R4</f>
        <v>28</v>
      </c>
      <c r="V4" s="235" t="n">
        <v>7</v>
      </c>
      <c r="W4" s="238" t="n">
        <v>6</v>
      </c>
      <c r="X4" s="238" t="n">
        <v>6</v>
      </c>
      <c r="Y4" s="239" t="n">
        <v>7</v>
      </c>
      <c r="Z4" s="131" t="n">
        <f aca="false">SUM(V4:Y4)</f>
        <v>26</v>
      </c>
      <c r="AA4" s="240" t="n">
        <v>7</v>
      </c>
      <c r="AB4" s="238" t="n">
        <v>7</v>
      </c>
      <c r="AC4" s="238" t="n">
        <v>7</v>
      </c>
      <c r="AD4" s="238" t="n">
        <v>5</v>
      </c>
      <c r="AE4" s="132" t="n">
        <f aca="false">SUM(AA4:AD4)</f>
        <v>26</v>
      </c>
      <c r="AF4" s="240" t="n">
        <v>7</v>
      </c>
      <c r="AG4" s="238" t="n">
        <v>0</v>
      </c>
      <c r="AH4" s="238" t="n">
        <v>6</v>
      </c>
      <c r="AI4" s="238" t="n">
        <v>4</v>
      </c>
      <c r="AJ4" s="132" t="n">
        <f aca="false">SUM(AF4:AI4)</f>
        <v>17</v>
      </c>
      <c r="AK4" s="131" t="n">
        <f aca="false">U4+Z4+AE4+AJ4-MIN(Z4,AE4,AJ4)</f>
        <v>80</v>
      </c>
      <c r="AL4" s="241"/>
      <c r="AM4" s="238"/>
      <c r="AN4" s="242"/>
      <c r="AO4" s="242"/>
      <c r="AP4" s="242"/>
      <c r="AQ4" s="242"/>
      <c r="AR4" s="242"/>
      <c r="AS4" s="242"/>
      <c r="AT4" s="242"/>
      <c r="AU4" s="242"/>
    </row>
    <row r="5" customFormat="false" ht="12.75" hidden="false" customHeight="true" outlineLevel="0" collapsed="false">
      <c r="A5" s="141" t="n">
        <v>2</v>
      </c>
      <c r="B5" s="157" t="s">
        <v>12</v>
      </c>
      <c r="C5" s="138" t="s">
        <v>13</v>
      </c>
      <c r="D5" s="157" t="s">
        <v>14</v>
      </c>
      <c r="E5" s="6" t="s">
        <v>15</v>
      </c>
      <c r="F5" s="137" t="n">
        <v>59</v>
      </c>
      <c r="G5" s="138" t="n">
        <v>7</v>
      </c>
      <c r="H5" s="138" t="n">
        <v>7</v>
      </c>
      <c r="I5" s="138" t="n">
        <v>6</v>
      </c>
      <c r="J5" s="138" t="n">
        <v>2</v>
      </c>
      <c r="K5" s="138" t="n">
        <v>7</v>
      </c>
      <c r="L5" s="137" t="n">
        <f aca="false">SUM(G5:K5)</f>
        <v>29</v>
      </c>
      <c r="M5" s="138" t="n">
        <v>7</v>
      </c>
      <c r="N5" s="138" t="n">
        <v>7</v>
      </c>
      <c r="O5" s="138" t="n">
        <v>7</v>
      </c>
      <c r="P5" s="138" t="n">
        <v>0</v>
      </c>
      <c r="Q5" s="138" t="n">
        <v>7</v>
      </c>
      <c r="R5" s="137" t="n">
        <f aca="false">SUM(M5:Q5)</f>
        <v>28</v>
      </c>
      <c r="S5" s="153" t="n">
        <f aca="false">SUM(L5+R5)</f>
        <v>57</v>
      </c>
      <c r="T5" s="217" t="n">
        <v>11</v>
      </c>
      <c r="U5" s="4" t="n">
        <f aca="false">R5</f>
        <v>28</v>
      </c>
      <c r="V5" s="141" t="n">
        <v>7</v>
      </c>
      <c r="W5" s="6" t="n">
        <v>7</v>
      </c>
      <c r="X5" s="6" t="n">
        <v>7</v>
      </c>
      <c r="Y5" s="142" t="n">
        <v>3</v>
      </c>
      <c r="Z5" s="131" t="n">
        <f aca="false">SUM(V5:Y5)</f>
        <v>24</v>
      </c>
      <c r="AA5" s="143" t="n">
        <v>7</v>
      </c>
      <c r="AB5" s="6" t="n">
        <v>7</v>
      </c>
      <c r="AC5" s="6" t="n">
        <v>7</v>
      </c>
      <c r="AD5" s="6" t="n">
        <v>5</v>
      </c>
      <c r="AE5" s="132" t="n">
        <f aca="false">SUM(AA5:AD5)</f>
        <v>26</v>
      </c>
      <c r="AF5" s="143" t="n">
        <v>7</v>
      </c>
      <c r="AG5" s="6" t="n">
        <v>0</v>
      </c>
      <c r="AH5" s="6" t="n">
        <v>7</v>
      </c>
      <c r="AI5" s="6" t="n">
        <v>7</v>
      </c>
      <c r="AJ5" s="132" t="n">
        <f aca="false">SUM(AF5:AI5)</f>
        <v>21</v>
      </c>
      <c r="AK5" s="131" t="n">
        <f aca="false">U5+Z5+AE5+AJ5-MIN(Z5,AE5,AJ5)</f>
        <v>78</v>
      </c>
      <c r="AL5" s="5"/>
    </row>
    <row r="6" customFormat="false" ht="12.75" hidden="false" customHeight="true" outlineLevel="0" collapsed="false">
      <c r="A6" s="235" t="n">
        <v>3</v>
      </c>
      <c r="B6" s="122" t="s">
        <v>16</v>
      </c>
      <c r="C6" s="122" t="s">
        <v>7</v>
      </c>
      <c r="D6" s="122" t="s">
        <v>8</v>
      </c>
      <c r="E6" s="122" t="s">
        <v>11</v>
      </c>
      <c r="F6" s="7" t="n">
        <v>29</v>
      </c>
      <c r="G6" s="138" t="n">
        <v>7</v>
      </c>
      <c r="H6" s="138" t="n">
        <v>7</v>
      </c>
      <c r="I6" s="138" t="n">
        <v>7</v>
      </c>
      <c r="J6" s="138" t="n">
        <v>7</v>
      </c>
      <c r="K6" s="138" t="n">
        <v>7</v>
      </c>
      <c r="L6" s="137" t="n">
        <f aca="false">SUM(G6:K6)</f>
        <v>35</v>
      </c>
      <c r="M6" s="138" t="n">
        <v>7</v>
      </c>
      <c r="N6" s="138" t="n">
        <v>7</v>
      </c>
      <c r="O6" s="138" t="n">
        <v>7</v>
      </c>
      <c r="P6" s="138" t="n">
        <v>1</v>
      </c>
      <c r="Q6" s="138" t="n">
        <v>0</v>
      </c>
      <c r="R6" s="137" t="n">
        <f aca="false">SUM(M6:Q6)</f>
        <v>22</v>
      </c>
      <c r="S6" s="153" t="n">
        <f aca="false">SUM(L6+R6)</f>
        <v>57</v>
      </c>
      <c r="T6" s="217" t="n">
        <v>11</v>
      </c>
      <c r="U6" s="4" t="n">
        <f aca="false">R6</f>
        <v>22</v>
      </c>
      <c r="V6" s="141" t="n">
        <v>7</v>
      </c>
      <c r="W6" s="6" t="n">
        <v>7</v>
      </c>
      <c r="X6" s="6" t="n">
        <v>7</v>
      </c>
      <c r="Y6" s="142" t="n">
        <v>7</v>
      </c>
      <c r="Z6" s="131" t="n">
        <f aca="false">SUM(V6:Y6)</f>
        <v>28</v>
      </c>
      <c r="AA6" s="143" t="n">
        <v>7</v>
      </c>
      <c r="AB6" s="6" t="n">
        <v>7</v>
      </c>
      <c r="AC6" s="6" t="n">
        <v>7</v>
      </c>
      <c r="AD6" s="6" t="n">
        <v>5</v>
      </c>
      <c r="AE6" s="132" t="n">
        <f aca="false">SUM(AA6:AD6)</f>
        <v>26</v>
      </c>
      <c r="AF6" s="143" t="n">
        <v>7</v>
      </c>
      <c r="AG6" s="6" t="n">
        <v>7</v>
      </c>
      <c r="AH6" s="6" t="n">
        <v>7</v>
      </c>
      <c r="AI6" s="6" t="n">
        <v>7</v>
      </c>
      <c r="AJ6" s="132" t="n">
        <f aca="false">SUM(AF6:AI6)</f>
        <v>28</v>
      </c>
      <c r="AK6" s="131" t="n">
        <f aca="false">U6+Z6+AE6+AJ6-MIN(Z6,AE6,AJ6)</f>
        <v>78</v>
      </c>
      <c r="AL6" s="5"/>
    </row>
    <row r="7" customFormat="false" ht="12.75" hidden="false" customHeight="true" outlineLevel="0" collapsed="false">
      <c r="A7" s="141" t="n">
        <v>4</v>
      </c>
      <c r="B7" s="154" t="s">
        <v>17</v>
      </c>
      <c r="C7" s="138" t="s">
        <v>13</v>
      </c>
      <c r="D7" s="154" t="s">
        <v>14</v>
      </c>
      <c r="E7" s="138" t="s">
        <v>15</v>
      </c>
      <c r="F7" s="137" t="n">
        <v>58</v>
      </c>
      <c r="G7" s="138" t="n">
        <v>7</v>
      </c>
      <c r="H7" s="138" t="n">
        <v>7</v>
      </c>
      <c r="I7" s="138" t="n">
        <v>7</v>
      </c>
      <c r="J7" s="138" t="n">
        <v>5</v>
      </c>
      <c r="K7" s="138" t="n">
        <v>7</v>
      </c>
      <c r="L7" s="137" t="n">
        <f aca="false">SUM(G7:K7)</f>
        <v>33</v>
      </c>
      <c r="M7" s="138" t="n">
        <v>7</v>
      </c>
      <c r="N7" s="138" t="n">
        <v>0</v>
      </c>
      <c r="O7" s="138" t="n">
        <v>7</v>
      </c>
      <c r="P7" s="138" t="n">
        <v>7</v>
      </c>
      <c r="Q7" s="138" t="n">
        <v>2</v>
      </c>
      <c r="R7" s="137" t="n">
        <f aca="false">SUM(M7:Q7)</f>
        <v>23</v>
      </c>
      <c r="S7" s="153" t="n">
        <f aca="false">SUM(L7+R7)</f>
        <v>56</v>
      </c>
      <c r="T7" s="217" t="n">
        <v>11</v>
      </c>
      <c r="U7" s="4" t="n">
        <f aca="false">R7</f>
        <v>23</v>
      </c>
      <c r="V7" s="143" t="n">
        <v>7</v>
      </c>
      <c r="W7" s="6" t="n">
        <v>7</v>
      </c>
      <c r="X7" s="6" t="n">
        <v>2</v>
      </c>
      <c r="Y7" s="142" t="n">
        <v>7</v>
      </c>
      <c r="Z7" s="131" t="n">
        <f aca="false">SUM(V7:Y7)</f>
        <v>23</v>
      </c>
      <c r="AA7" s="143" t="n">
        <v>7</v>
      </c>
      <c r="AB7" s="6" t="n">
        <v>7</v>
      </c>
      <c r="AC7" s="6" t="n">
        <v>7</v>
      </c>
      <c r="AD7" s="6" t="n">
        <v>6</v>
      </c>
      <c r="AE7" s="132" t="n">
        <f aca="false">SUM(AA7:AD7)</f>
        <v>27</v>
      </c>
      <c r="AF7" s="143" t="n">
        <v>5</v>
      </c>
      <c r="AG7" s="6" t="n">
        <v>7</v>
      </c>
      <c r="AH7" s="6" t="n">
        <v>7</v>
      </c>
      <c r="AI7" s="6" t="n">
        <v>7</v>
      </c>
      <c r="AJ7" s="132" t="n">
        <f aca="false">SUM(AF7:AI7)</f>
        <v>26</v>
      </c>
      <c r="AK7" s="131" t="n">
        <f aca="false">U7+Z7+AE7+AJ7-MIN(Z7,AE7,AJ7)</f>
        <v>76</v>
      </c>
      <c r="AL7" s="5"/>
    </row>
    <row r="8" customFormat="false" ht="12.75" hidden="false" customHeight="true" outlineLevel="0" collapsed="false">
      <c r="A8" s="235" t="n">
        <v>5</v>
      </c>
      <c r="B8" s="122" t="s">
        <v>20</v>
      </c>
      <c r="C8" s="122" t="s">
        <v>7</v>
      </c>
      <c r="D8" s="122" t="s">
        <v>8</v>
      </c>
      <c r="E8" s="122" t="s">
        <v>19</v>
      </c>
      <c r="F8" s="137" t="n">
        <v>67</v>
      </c>
      <c r="G8" s="138" t="n">
        <v>7</v>
      </c>
      <c r="H8" s="138" t="n">
        <v>7</v>
      </c>
      <c r="I8" s="138" t="n">
        <v>7</v>
      </c>
      <c r="J8" s="138" t="n">
        <v>1</v>
      </c>
      <c r="K8" s="138" t="n">
        <v>7</v>
      </c>
      <c r="L8" s="137" t="n">
        <f aca="false">SUM(G8:K8)</f>
        <v>29</v>
      </c>
      <c r="M8" s="138" t="n">
        <v>7</v>
      </c>
      <c r="N8" s="138" t="n">
        <v>7</v>
      </c>
      <c r="O8" s="138" t="n">
        <v>6</v>
      </c>
      <c r="P8" s="138" t="n">
        <v>7</v>
      </c>
      <c r="Q8" s="138" t="n">
        <v>0</v>
      </c>
      <c r="R8" s="137" t="n">
        <f aca="false">SUM(M8:Q8)</f>
        <v>27</v>
      </c>
      <c r="S8" s="153" t="n">
        <f aca="false">SUM(L8+R8)</f>
        <v>56</v>
      </c>
      <c r="T8" s="217" t="n">
        <v>11</v>
      </c>
      <c r="U8" s="4" t="n">
        <f aca="false">R8</f>
        <v>27</v>
      </c>
      <c r="V8" s="143" t="n">
        <v>7</v>
      </c>
      <c r="W8" s="6" t="n">
        <v>7</v>
      </c>
      <c r="X8" s="6" t="n">
        <v>0</v>
      </c>
      <c r="Y8" s="142" t="n">
        <v>2</v>
      </c>
      <c r="Z8" s="131" t="n">
        <f aca="false">SUM(V8:Y8)</f>
        <v>16</v>
      </c>
      <c r="AA8" s="143" t="n">
        <v>7</v>
      </c>
      <c r="AB8" s="6" t="n">
        <v>7</v>
      </c>
      <c r="AC8" s="6" t="n">
        <v>7</v>
      </c>
      <c r="AD8" s="6" t="n">
        <v>4</v>
      </c>
      <c r="AE8" s="132" t="n">
        <f aca="false">SUM(AA8:AD8)</f>
        <v>25</v>
      </c>
      <c r="AF8" s="143" t="n">
        <v>7</v>
      </c>
      <c r="AG8" s="6" t="n">
        <v>7</v>
      </c>
      <c r="AH8" s="6" t="n">
        <v>6</v>
      </c>
      <c r="AI8" s="6" t="n">
        <v>1</v>
      </c>
      <c r="AJ8" s="132" t="n">
        <f aca="false">SUM(AF8:AI8)</f>
        <v>21</v>
      </c>
      <c r="AK8" s="131" t="n">
        <f aca="false">U8+Z8+AE8+AJ8-MIN(Z8,AE8,AJ8)</f>
        <v>73</v>
      </c>
      <c r="AL8" s="5"/>
    </row>
    <row r="9" customFormat="false" ht="12.75" hidden="false" customHeight="true" outlineLevel="0" collapsed="false">
      <c r="A9" s="141" t="n">
        <v>6</v>
      </c>
      <c r="B9" s="154" t="s">
        <v>29</v>
      </c>
      <c r="C9" s="138" t="s">
        <v>13</v>
      </c>
      <c r="D9" s="154" t="s">
        <v>14</v>
      </c>
      <c r="E9" s="138" t="s">
        <v>15</v>
      </c>
      <c r="F9" s="7" t="n">
        <v>27</v>
      </c>
      <c r="G9" s="138" t="n">
        <v>7</v>
      </c>
      <c r="H9" s="138" t="n">
        <v>7</v>
      </c>
      <c r="I9" s="138" t="n">
        <v>7</v>
      </c>
      <c r="J9" s="138" t="n">
        <v>1</v>
      </c>
      <c r="K9" s="138" t="n">
        <v>7</v>
      </c>
      <c r="L9" s="137" t="n">
        <f aca="false">SUM(G9:K9)</f>
        <v>29</v>
      </c>
      <c r="M9" s="138" t="n">
        <v>7</v>
      </c>
      <c r="N9" s="138" t="n">
        <v>4</v>
      </c>
      <c r="O9" s="138" t="n">
        <v>7</v>
      </c>
      <c r="P9" s="138" t="n">
        <v>1</v>
      </c>
      <c r="Q9" s="138" t="n">
        <v>0</v>
      </c>
      <c r="R9" s="137" t="n">
        <f aca="false">SUM(M9:Q9)</f>
        <v>19</v>
      </c>
      <c r="S9" s="153" t="n">
        <f aca="false">SUM(L9+R9)</f>
        <v>48</v>
      </c>
      <c r="T9" s="217" t="n">
        <v>11</v>
      </c>
      <c r="U9" s="4" t="n">
        <f aca="false">R9</f>
        <v>19</v>
      </c>
      <c r="V9" s="143" t="n">
        <v>7</v>
      </c>
      <c r="W9" s="6" t="n">
        <v>6</v>
      </c>
      <c r="X9" s="6" t="n">
        <v>1</v>
      </c>
      <c r="Y9" s="142" t="n">
        <v>0</v>
      </c>
      <c r="Z9" s="131" t="n">
        <f aca="false">SUM(V9:Y9)</f>
        <v>14</v>
      </c>
      <c r="AA9" s="143" t="n">
        <v>7</v>
      </c>
      <c r="AB9" s="6" t="n">
        <v>7</v>
      </c>
      <c r="AC9" s="6" t="n">
        <v>7</v>
      </c>
      <c r="AD9" s="6" t="n">
        <v>3</v>
      </c>
      <c r="AE9" s="132" t="n">
        <f aca="false">SUM(AA9:AD9)</f>
        <v>24</v>
      </c>
      <c r="AF9" s="143" t="n">
        <v>7</v>
      </c>
      <c r="AG9" s="6" t="n">
        <v>1</v>
      </c>
      <c r="AH9" s="6" t="n">
        <v>7</v>
      </c>
      <c r="AI9" s="6" t="n">
        <v>3</v>
      </c>
      <c r="AJ9" s="132" t="n">
        <f aca="false">SUM(AF9:AI9)</f>
        <v>18</v>
      </c>
      <c r="AK9" s="131" t="n">
        <f aca="false">U9+Z9+AE9+AJ9-MIN(Z9,AE9,AJ9)</f>
        <v>61</v>
      </c>
      <c r="AL9" s="5"/>
    </row>
    <row r="10" customFormat="false" ht="12.75" hidden="false" customHeight="true" outlineLevel="0" collapsed="false">
      <c r="A10" s="235" t="n">
        <v>7</v>
      </c>
      <c r="B10" s="157" t="s">
        <v>43</v>
      </c>
      <c r="C10" s="138" t="s">
        <v>13</v>
      </c>
      <c r="D10" s="157" t="s">
        <v>14</v>
      </c>
      <c r="E10" s="6" t="s">
        <v>15</v>
      </c>
      <c r="F10" s="137" t="n">
        <v>63</v>
      </c>
      <c r="G10" s="138" t="n">
        <v>7</v>
      </c>
      <c r="H10" s="138" t="n">
        <v>7</v>
      </c>
      <c r="I10" s="138" t="n">
        <v>7</v>
      </c>
      <c r="J10" s="138" t="n">
        <v>2</v>
      </c>
      <c r="K10" s="138" t="n">
        <v>0</v>
      </c>
      <c r="L10" s="137" t="n">
        <f aca="false">SUM(G10:K10)</f>
        <v>23</v>
      </c>
      <c r="M10" s="138" t="n">
        <v>7</v>
      </c>
      <c r="N10" s="138" t="n">
        <v>2</v>
      </c>
      <c r="O10" s="138" t="n">
        <v>7</v>
      </c>
      <c r="P10" s="138" t="n">
        <v>0</v>
      </c>
      <c r="Q10" s="138" t="n">
        <v>0</v>
      </c>
      <c r="R10" s="137" t="n">
        <f aca="false">SUM(M10:Q10)</f>
        <v>16</v>
      </c>
      <c r="S10" s="153" t="n">
        <f aca="false">SUM(L10+R10)</f>
        <v>39</v>
      </c>
      <c r="T10" s="217" t="n">
        <v>11</v>
      </c>
      <c r="U10" s="4" t="n">
        <f aca="false">R10</f>
        <v>16</v>
      </c>
      <c r="V10" s="143" t="n">
        <v>7</v>
      </c>
      <c r="W10" s="6" t="n">
        <v>0</v>
      </c>
      <c r="X10" s="6" t="n">
        <v>5</v>
      </c>
      <c r="Y10" s="142" t="n">
        <v>3</v>
      </c>
      <c r="Z10" s="131" t="n">
        <f aca="false">SUM(V10:Y10)</f>
        <v>15</v>
      </c>
      <c r="AA10" s="143" t="n">
        <v>6</v>
      </c>
      <c r="AB10" s="6" t="n">
        <v>1</v>
      </c>
      <c r="AC10" s="6" t="n">
        <v>7</v>
      </c>
      <c r="AD10" s="6" t="n">
        <v>1</v>
      </c>
      <c r="AE10" s="132" t="n">
        <f aca="false">SUM(AA10:AD10)</f>
        <v>15</v>
      </c>
      <c r="AF10" s="143" t="n">
        <v>7</v>
      </c>
      <c r="AG10" s="6" t="n">
        <v>3</v>
      </c>
      <c r="AH10" s="6" t="n">
        <v>7</v>
      </c>
      <c r="AI10" s="6" t="n">
        <v>7</v>
      </c>
      <c r="AJ10" s="132" t="n">
        <f aca="false">SUM(AF10:AI10)</f>
        <v>24</v>
      </c>
      <c r="AK10" s="131" t="n">
        <f aca="false">U10+Z10+AE10+AJ10-MIN(Z10,AE10,AJ10)</f>
        <v>55</v>
      </c>
      <c r="AL10" s="5"/>
    </row>
    <row r="11" customFormat="false" ht="12.75" hidden="false" customHeight="true" outlineLevel="0" collapsed="false">
      <c r="A11" s="141" t="n">
        <v>8</v>
      </c>
      <c r="B11" s="122" t="s">
        <v>50</v>
      </c>
      <c r="C11" s="122" t="s">
        <v>7</v>
      </c>
      <c r="D11" s="122" t="s">
        <v>8</v>
      </c>
      <c r="E11" s="122" t="s">
        <v>11</v>
      </c>
      <c r="F11" s="137" t="n">
        <v>7</v>
      </c>
      <c r="G11" s="138" t="n">
        <v>7</v>
      </c>
      <c r="H11" s="138" t="n">
        <v>7</v>
      </c>
      <c r="I11" s="138" t="n">
        <v>6</v>
      </c>
      <c r="J11" s="138" t="n">
        <v>7</v>
      </c>
      <c r="K11" s="138" t="n">
        <v>7</v>
      </c>
      <c r="L11" s="137" t="n">
        <f aca="false">SUM(G11:K11)</f>
        <v>34</v>
      </c>
      <c r="M11" s="138" t="n">
        <v>7</v>
      </c>
      <c r="N11" s="138" t="n">
        <v>7</v>
      </c>
      <c r="O11" s="138" t="n">
        <v>7</v>
      </c>
      <c r="P11" s="138" t="n">
        <v>0</v>
      </c>
      <c r="Q11" s="138" t="n">
        <v>0</v>
      </c>
      <c r="R11" s="137" t="n">
        <f aca="false">SUM(M11:Q11)</f>
        <v>21</v>
      </c>
      <c r="S11" s="153" t="n">
        <f aca="false">SUM(L11+R11)</f>
        <v>55</v>
      </c>
      <c r="T11" s="217" t="n">
        <v>11</v>
      </c>
      <c r="U11" s="4" t="n">
        <f aca="false">R11</f>
        <v>21</v>
      </c>
      <c r="V11" s="143" t="n">
        <v>7</v>
      </c>
      <c r="W11" s="6" t="n">
        <v>1</v>
      </c>
      <c r="X11" s="6" t="n">
        <v>7</v>
      </c>
      <c r="Y11" s="142" t="n">
        <v>2</v>
      </c>
      <c r="Z11" s="131" t="n">
        <f aca="false">SUM(V11:Y11)</f>
        <v>17</v>
      </c>
      <c r="AA11" s="143" t="n">
        <v>0</v>
      </c>
      <c r="AB11" s="6" t="n">
        <v>7</v>
      </c>
      <c r="AC11" s="6" t="n">
        <v>7</v>
      </c>
      <c r="AD11" s="6" t="n">
        <v>0</v>
      </c>
      <c r="AE11" s="132" t="n">
        <f aca="false">SUM(AA11:AD11)</f>
        <v>14</v>
      </c>
      <c r="AF11" s="143" t="n">
        <v>7</v>
      </c>
      <c r="AG11" s="6" t="n">
        <v>1</v>
      </c>
      <c r="AH11" s="6" t="n">
        <v>2</v>
      </c>
      <c r="AI11" s="6" t="n">
        <v>1</v>
      </c>
      <c r="AJ11" s="132" t="n">
        <f aca="false">SUM(AF11:AI11)</f>
        <v>11</v>
      </c>
      <c r="AK11" s="131" t="n">
        <f aca="false">U11+Z11+AE11+AJ11-MIN(Z11,AE11,AJ11)</f>
        <v>52</v>
      </c>
      <c r="AL11" s="5"/>
    </row>
    <row r="12" customFormat="false" ht="12.75" hidden="false" customHeight="true" outlineLevel="0" collapsed="false">
      <c r="A12" s="235" t="n">
        <v>9</v>
      </c>
      <c r="B12" s="154" t="s">
        <v>51</v>
      </c>
      <c r="C12" s="138" t="s">
        <v>13</v>
      </c>
      <c r="D12" s="154" t="s">
        <v>14</v>
      </c>
      <c r="E12" s="138" t="s">
        <v>15</v>
      </c>
      <c r="F12" s="137" t="n">
        <v>13</v>
      </c>
      <c r="G12" s="138" t="n">
        <v>7</v>
      </c>
      <c r="H12" s="138" t="n">
        <v>7</v>
      </c>
      <c r="I12" s="138" t="n">
        <v>6</v>
      </c>
      <c r="J12" s="138" t="n">
        <v>2</v>
      </c>
      <c r="K12" s="138" t="n">
        <v>0</v>
      </c>
      <c r="L12" s="137" t="n">
        <f aca="false">SUM(G12:K12)</f>
        <v>22</v>
      </c>
      <c r="M12" s="138" t="n">
        <v>7</v>
      </c>
      <c r="N12" s="138" t="n">
        <v>7</v>
      </c>
      <c r="O12" s="138" t="n">
        <v>7</v>
      </c>
      <c r="P12" s="138" t="n">
        <v>0</v>
      </c>
      <c r="Q12" s="138" t="n">
        <v>0</v>
      </c>
      <c r="R12" s="137" t="n">
        <f aca="false">SUM(M12:Q12)</f>
        <v>21</v>
      </c>
      <c r="S12" s="153" t="n">
        <f aca="false">SUM(L12+R12)</f>
        <v>43</v>
      </c>
      <c r="T12" s="217" t="n">
        <v>11</v>
      </c>
      <c r="U12" s="4" t="n">
        <f aca="false">R12</f>
        <v>21</v>
      </c>
      <c r="V12" s="143" t="n">
        <v>7</v>
      </c>
      <c r="W12" s="6" t="n">
        <v>7</v>
      </c>
      <c r="X12" s="6" t="n">
        <v>1</v>
      </c>
      <c r="Y12" s="142" t="n">
        <v>0</v>
      </c>
      <c r="Z12" s="131" t="n">
        <f aca="false">SUM(V12:Y12)</f>
        <v>15</v>
      </c>
      <c r="AA12" s="143" t="n">
        <v>7</v>
      </c>
      <c r="AB12" s="6" t="n">
        <v>7</v>
      </c>
      <c r="AC12" s="6" t="n">
        <v>0</v>
      </c>
      <c r="AD12" s="6" t="n">
        <v>1</v>
      </c>
      <c r="AE12" s="132" t="n">
        <f aca="false">SUM(AA12:AD12)</f>
        <v>15</v>
      </c>
      <c r="AF12" s="143" t="n">
        <v>7</v>
      </c>
      <c r="AG12" s="6" t="n">
        <v>7</v>
      </c>
      <c r="AH12" s="6" t="n">
        <v>1</v>
      </c>
      <c r="AI12" s="6" t="n">
        <v>1</v>
      </c>
      <c r="AJ12" s="132" t="n">
        <f aca="false">SUM(AF12:AI12)</f>
        <v>16</v>
      </c>
      <c r="AK12" s="131" t="n">
        <f aca="false">U12+Z12+AE12+AJ12-MIN(Z12,AE12,AJ12)</f>
        <v>52</v>
      </c>
      <c r="AL12" s="5"/>
    </row>
    <row r="13" customFormat="false" ht="12.75" hidden="false" customHeight="true" outlineLevel="0" collapsed="false">
      <c r="A13" s="141" t="n">
        <v>10</v>
      </c>
      <c r="B13" s="154" t="s">
        <v>52</v>
      </c>
      <c r="C13" s="138" t="s">
        <v>13</v>
      </c>
      <c r="D13" s="154" t="s">
        <v>22</v>
      </c>
      <c r="E13" s="138" t="s">
        <v>53</v>
      </c>
      <c r="F13" s="7" t="n">
        <v>15</v>
      </c>
      <c r="G13" s="138" t="n">
        <v>7</v>
      </c>
      <c r="H13" s="138" t="n">
        <v>7</v>
      </c>
      <c r="I13" s="138" t="n">
        <v>6</v>
      </c>
      <c r="J13" s="138" t="n">
        <v>0</v>
      </c>
      <c r="K13" s="138" t="n">
        <v>7</v>
      </c>
      <c r="L13" s="137" t="n">
        <f aca="false">SUM(G13:K13)</f>
        <v>27</v>
      </c>
      <c r="M13" s="138" t="n">
        <v>7</v>
      </c>
      <c r="N13" s="138" t="n">
        <v>7</v>
      </c>
      <c r="O13" s="138" t="n">
        <v>0</v>
      </c>
      <c r="P13" s="138" t="n">
        <v>7</v>
      </c>
      <c r="Q13" s="138" t="n">
        <v>0</v>
      </c>
      <c r="R13" s="137" t="n">
        <f aca="false">SUM(M13:Q13)</f>
        <v>21</v>
      </c>
      <c r="S13" s="153" t="n">
        <f aca="false">SUM(L13+R13)</f>
        <v>48</v>
      </c>
      <c r="T13" s="217" t="n">
        <v>11</v>
      </c>
      <c r="U13" s="4" t="n">
        <f aca="false">R13</f>
        <v>21</v>
      </c>
      <c r="V13" s="143" t="n">
        <v>7</v>
      </c>
      <c r="W13" s="6" t="n">
        <v>7</v>
      </c>
      <c r="X13" s="6" t="n">
        <v>3</v>
      </c>
      <c r="Y13" s="142" t="n">
        <v>0</v>
      </c>
      <c r="Z13" s="131" t="n">
        <f aca="false">SUM(V13:Y13)</f>
        <v>17</v>
      </c>
      <c r="AA13" s="143" t="n">
        <v>0</v>
      </c>
      <c r="AB13" s="6" t="n">
        <v>0</v>
      </c>
      <c r="AC13" s="6" t="n">
        <v>7</v>
      </c>
      <c r="AD13" s="6" t="n">
        <v>0</v>
      </c>
      <c r="AE13" s="132" t="n">
        <f aca="false">SUM(AA13:AD13)</f>
        <v>7</v>
      </c>
      <c r="AF13" s="143" t="n">
        <v>7</v>
      </c>
      <c r="AG13" s="6" t="n">
        <v>0</v>
      </c>
      <c r="AH13" s="6" t="n">
        <v>1</v>
      </c>
      <c r="AI13" s="6" t="n">
        <v>6</v>
      </c>
      <c r="AJ13" s="132" t="n">
        <f aca="false">SUM(AF13:AI13)</f>
        <v>14</v>
      </c>
      <c r="AK13" s="131" t="n">
        <f aca="false">U13+Z13+AE13+AJ13-MIN(Z13,AE13,AJ13)</f>
        <v>52</v>
      </c>
      <c r="AL13" s="5"/>
    </row>
    <row r="14" customFormat="false" ht="12.75" hidden="false" customHeight="true" outlineLevel="0" collapsed="false">
      <c r="A14" s="235" t="n">
        <v>11</v>
      </c>
      <c r="B14" s="154" t="s">
        <v>54</v>
      </c>
      <c r="C14" s="138" t="s">
        <v>13</v>
      </c>
      <c r="D14" s="154" t="s">
        <v>14</v>
      </c>
      <c r="E14" s="138" t="s">
        <v>15</v>
      </c>
      <c r="F14" s="137" t="n">
        <v>17</v>
      </c>
      <c r="G14" s="138" t="n">
        <v>7</v>
      </c>
      <c r="H14" s="138" t="n">
        <v>7</v>
      </c>
      <c r="I14" s="138" t="n">
        <v>6</v>
      </c>
      <c r="J14" s="138" t="n">
        <v>0</v>
      </c>
      <c r="K14" s="138" t="n">
        <v>7</v>
      </c>
      <c r="L14" s="137" t="n">
        <f aca="false">SUM(G14:K14)</f>
        <v>27</v>
      </c>
      <c r="M14" s="138" t="n">
        <v>7</v>
      </c>
      <c r="N14" s="138" t="n">
        <v>7</v>
      </c>
      <c r="O14" s="138" t="n">
        <v>7</v>
      </c>
      <c r="P14" s="138" t="n">
        <v>0</v>
      </c>
      <c r="Q14" s="138" t="n">
        <v>0</v>
      </c>
      <c r="R14" s="137" t="n">
        <f aca="false">SUM(M14:Q14)</f>
        <v>21</v>
      </c>
      <c r="S14" s="153" t="n">
        <f aca="false">SUM(L14+R14)</f>
        <v>48</v>
      </c>
      <c r="T14" s="217" t="n">
        <v>11</v>
      </c>
      <c r="U14" s="4" t="n">
        <f aca="false">R14</f>
        <v>21</v>
      </c>
      <c r="V14" s="143" t="n">
        <v>7</v>
      </c>
      <c r="W14" s="6" t="n">
        <v>6</v>
      </c>
      <c r="X14" s="6" t="n">
        <v>7</v>
      </c>
      <c r="Y14" s="142" t="n">
        <v>0</v>
      </c>
      <c r="Z14" s="131" t="n">
        <f aca="false">SUM(V14:Y14)</f>
        <v>20</v>
      </c>
      <c r="AA14" s="143" t="n">
        <v>7</v>
      </c>
      <c r="AB14" s="6" t="n">
        <v>1</v>
      </c>
      <c r="AC14" s="6" t="n">
        <v>0</v>
      </c>
      <c r="AD14" s="6" t="n">
        <v>0</v>
      </c>
      <c r="AE14" s="132" t="n">
        <f aca="false">SUM(AA14:AD14)</f>
        <v>8</v>
      </c>
      <c r="AF14" s="143" t="n">
        <v>7</v>
      </c>
      <c r="AG14" s="6" t="n">
        <v>0</v>
      </c>
      <c r="AH14" s="6" t="n">
        <v>1</v>
      </c>
      <c r="AI14" s="6" t="n">
        <v>1</v>
      </c>
      <c r="AJ14" s="132" t="n">
        <f aca="false">SUM(AF14:AI14)</f>
        <v>9</v>
      </c>
      <c r="AK14" s="131" t="n">
        <f aca="false">U14+Z14+AE14+AJ14-MIN(Z14,AE14,AJ14)</f>
        <v>50</v>
      </c>
      <c r="AL14" s="5"/>
    </row>
    <row r="15" customFormat="false" ht="12.75" hidden="false" customHeight="true" outlineLevel="0" collapsed="false">
      <c r="A15" s="141" t="n">
        <v>12</v>
      </c>
      <c r="B15" s="138" t="s">
        <v>56</v>
      </c>
      <c r="C15" s="122" t="s">
        <v>7</v>
      </c>
      <c r="D15" s="122" t="s">
        <v>46</v>
      </c>
      <c r="E15" s="138" t="s">
        <v>57</v>
      </c>
      <c r="F15" s="137" t="n">
        <v>12</v>
      </c>
      <c r="G15" s="138" t="n">
        <v>7</v>
      </c>
      <c r="H15" s="138" t="n">
        <v>7</v>
      </c>
      <c r="I15" s="138" t="n">
        <v>7</v>
      </c>
      <c r="J15" s="138" t="n">
        <v>0</v>
      </c>
      <c r="K15" s="138" t="n">
        <v>7</v>
      </c>
      <c r="L15" s="137" t="n">
        <f aca="false">SUM(G15:K15)</f>
        <v>28</v>
      </c>
      <c r="M15" s="138" t="n">
        <v>7</v>
      </c>
      <c r="N15" s="138" t="n">
        <v>2</v>
      </c>
      <c r="O15" s="138" t="n">
        <v>7</v>
      </c>
      <c r="P15" s="138" t="n">
        <v>0</v>
      </c>
      <c r="Q15" s="138" t="n">
        <v>0</v>
      </c>
      <c r="R15" s="137" t="n">
        <f aca="false">SUM(M15:Q15)</f>
        <v>16</v>
      </c>
      <c r="S15" s="153" t="n">
        <f aca="false">SUM(L15+R15)</f>
        <v>44</v>
      </c>
      <c r="T15" s="217" t="n">
        <v>11</v>
      </c>
      <c r="U15" s="4" t="n">
        <f aca="false">R15</f>
        <v>16</v>
      </c>
      <c r="V15" s="143" t="n">
        <v>7</v>
      </c>
      <c r="W15" s="6" t="n">
        <v>7</v>
      </c>
      <c r="X15" s="6" t="n">
        <v>5</v>
      </c>
      <c r="Y15" s="142" t="n">
        <v>0</v>
      </c>
      <c r="Z15" s="131" t="n">
        <f aca="false">SUM(V15:Y15)</f>
        <v>19</v>
      </c>
      <c r="AA15" s="143" t="n">
        <v>7</v>
      </c>
      <c r="AB15" s="6" t="n">
        <v>0</v>
      </c>
      <c r="AC15" s="6" t="n">
        <v>0</v>
      </c>
      <c r="AD15" s="6" t="n">
        <v>1</v>
      </c>
      <c r="AE15" s="132" t="n">
        <f aca="false">SUM(AA15:AD15)</f>
        <v>8</v>
      </c>
      <c r="AF15" s="143" t="n">
        <v>6</v>
      </c>
      <c r="AG15" s="6" t="n">
        <v>0</v>
      </c>
      <c r="AH15" s="6" t="n">
        <v>7</v>
      </c>
      <c r="AI15" s="6" t="n">
        <v>1</v>
      </c>
      <c r="AJ15" s="132" t="n">
        <f aca="false">SUM(AF15:AI15)</f>
        <v>14</v>
      </c>
      <c r="AK15" s="131" t="n">
        <f aca="false">U15+Z15+AE15+AJ15-MIN(Z15,AE15,AJ15)</f>
        <v>49</v>
      </c>
      <c r="AL15" s="5"/>
    </row>
    <row r="16" customFormat="false" ht="12.75" hidden="false" customHeight="true" outlineLevel="0" collapsed="false">
      <c r="A16" s="235" t="n">
        <v>13</v>
      </c>
      <c r="B16" s="157" t="s">
        <v>60</v>
      </c>
      <c r="C16" s="138" t="s">
        <v>13</v>
      </c>
      <c r="D16" s="157" t="s">
        <v>14</v>
      </c>
      <c r="E16" s="6" t="s">
        <v>15</v>
      </c>
      <c r="F16" s="137" t="n">
        <v>21</v>
      </c>
      <c r="G16" s="138" t="n">
        <v>7</v>
      </c>
      <c r="H16" s="138" t="n">
        <v>7</v>
      </c>
      <c r="I16" s="138" t="n">
        <v>7</v>
      </c>
      <c r="J16" s="138" t="n">
        <v>2</v>
      </c>
      <c r="K16" s="138" t="n">
        <v>0</v>
      </c>
      <c r="L16" s="137" t="n">
        <f aca="false">SUM(G16:K16)</f>
        <v>23</v>
      </c>
      <c r="M16" s="138" t="n">
        <v>7</v>
      </c>
      <c r="N16" s="138" t="n">
        <v>7</v>
      </c>
      <c r="O16" s="138" t="n">
        <v>6</v>
      </c>
      <c r="P16" s="138" t="n">
        <v>0</v>
      </c>
      <c r="Q16" s="138" t="n">
        <v>0</v>
      </c>
      <c r="R16" s="137" t="n">
        <f aca="false">SUM(M16:Q16)</f>
        <v>20</v>
      </c>
      <c r="S16" s="153" t="n">
        <f aca="false">SUM(L16+R16)</f>
        <v>43</v>
      </c>
      <c r="T16" s="217" t="n">
        <v>11</v>
      </c>
      <c r="U16" s="4" t="n">
        <f aca="false">R16</f>
        <v>20</v>
      </c>
      <c r="V16" s="143" t="n">
        <v>7</v>
      </c>
      <c r="W16" s="6" t="n">
        <v>5</v>
      </c>
      <c r="X16" s="6" t="n">
        <v>0</v>
      </c>
      <c r="Y16" s="142" t="n">
        <v>0</v>
      </c>
      <c r="Z16" s="131" t="n">
        <f aca="false">SUM(V16:Y16)</f>
        <v>12</v>
      </c>
      <c r="AA16" s="143" t="n">
        <v>0</v>
      </c>
      <c r="AB16" s="6" t="n">
        <v>1</v>
      </c>
      <c r="AC16" s="6" t="n">
        <v>7</v>
      </c>
      <c r="AD16" s="6" t="n">
        <v>3</v>
      </c>
      <c r="AE16" s="132" t="n">
        <f aca="false">SUM(AA16:AD16)</f>
        <v>11</v>
      </c>
      <c r="AF16" s="143" t="n">
        <v>7</v>
      </c>
      <c r="AG16" s="6" t="n">
        <v>0</v>
      </c>
      <c r="AH16" s="6" t="n">
        <v>1</v>
      </c>
      <c r="AI16" s="6" t="n">
        <v>7</v>
      </c>
      <c r="AJ16" s="132" t="n">
        <f aca="false">SUM(AF16:AI16)</f>
        <v>15</v>
      </c>
      <c r="AK16" s="131" t="n">
        <f aca="false">U16+Z16+AE16+AJ16-MIN(Z16,AE16,AJ16)</f>
        <v>47</v>
      </c>
      <c r="AL16" s="5"/>
    </row>
    <row r="17" customFormat="false" ht="12.75" hidden="false" customHeight="true" outlineLevel="0" collapsed="false">
      <c r="A17" s="141" t="n">
        <v>14</v>
      </c>
      <c r="B17" s="154" t="s">
        <v>66</v>
      </c>
      <c r="C17" s="138" t="s">
        <v>13</v>
      </c>
      <c r="D17" s="154" t="s">
        <v>14</v>
      </c>
      <c r="E17" s="138" t="s">
        <v>15</v>
      </c>
      <c r="F17" s="7" t="n">
        <v>56</v>
      </c>
      <c r="G17" s="138" t="n">
        <v>7</v>
      </c>
      <c r="H17" s="138" t="n">
        <v>7</v>
      </c>
      <c r="I17" s="138" t="n">
        <v>6</v>
      </c>
      <c r="J17" s="138" t="n">
        <v>2</v>
      </c>
      <c r="K17" s="138" t="n">
        <v>7</v>
      </c>
      <c r="L17" s="137" t="n">
        <f aca="false">SUM(G17:K17)</f>
        <v>29</v>
      </c>
      <c r="M17" s="138" t="n">
        <v>7</v>
      </c>
      <c r="N17" s="138" t="n">
        <v>2</v>
      </c>
      <c r="O17" s="138" t="n">
        <v>7</v>
      </c>
      <c r="P17" s="138" t="n">
        <v>1</v>
      </c>
      <c r="Q17" s="138" t="n">
        <v>0</v>
      </c>
      <c r="R17" s="137" t="n">
        <f aca="false">SUM(M17:Q17)</f>
        <v>17</v>
      </c>
      <c r="S17" s="153" t="n">
        <f aca="false">SUM(L17+R17)</f>
        <v>46</v>
      </c>
      <c r="T17" s="217" t="n">
        <v>11</v>
      </c>
      <c r="U17" s="4" t="n">
        <f aca="false">R17</f>
        <v>17</v>
      </c>
      <c r="V17" s="143" t="n">
        <v>7</v>
      </c>
      <c r="W17" s="6" t="n">
        <v>7</v>
      </c>
      <c r="X17" s="6" t="n">
        <v>0</v>
      </c>
      <c r="Y17" s="142" t="n">
        <v>0</v>
      </c>
      <c r="Z17" s="131" t="n">
        <f aca="false">SUM(V17:Y17)</f>
        <v>14</v>
      </c>
      <c r="AA17" s="143" t="n">
        <v>7</v>
      </c>
      <c r="AB17" s="6" t="n">
        <v>0</v>
      </c>
      <c r="AC17" s="6" t="n">
        <v>0</v>
      </c>
      <c r="AD17" s="6" t="n">
        <v>0</v>
      </c>
      <c r="AE17" s="132" t="n">
        <f aca="false">SUM(AA17:AD17)</f>
        <v>7</v>
      </c>
      <c r="AF17" s="143" t="n">
        <v>7</v>
      </c>
      <c r="AG17" s="6" t="n">
        <v>0</v>
      </c>
      <c r="AH17" s="6" t="n">
        <v>7</v>
      </c>
      <c r="AI17" s="6" t="n">
        <v>1</v>
      </c>
      <c r="AJ17" s="132" t="n">
        <f aca="false">SUM(AF17:AI17)</f>
        <v>15</v>
      </c>
      <c r="AK17" s="131" t="n">
        <f aca="false">U17+Z17+AE17+AJ17-MIN(Z17,AE17,AJ17)</f>
        <v>46</v>
      </c>
      <c r="AL17" s="5"/>
    </row>
    <row r="18" s="174" customFormat="true" ht="12.75" hidden="false" customHeight="true" outlineLevel="0" collapsed="false">
      <c r="A18" s="235" t="n">
        <v>15</v>
      </c>
      <c r="B18" s="154" t="s">
        <v>77</v>
      </c>
      <c r="C18" s="138" t="s">
        <v>13</v>
      </c>
      <c r="D18" s="154" t="s">
        <v>14</v>
      </c>
      <c r="E18" s="138" t="s">
        <v>15</v>
      </c>
      <c r="F18" s="7" t="n">
        <v>26</v>
      </c>
      <c r="G18" s="138" t="n">
        <v>7</v>
      </c>
      <c r="H18" s="138" t="n">
        <v>7</v>
      </c>
      <c r="I18" s="138" t="n">
        <v>6</v>
      </c>
      <c r="J18" s="138" t="n">
        <v>7</v>
      </c>
      <c r="K18" s="138" t="n">
        <v>0</v>
      </c>
      <c r="L18" s="137" t="n">
        <f aca="false">SUM(G18:K18)</f>
        <v>27</v>
      </c>
      <c r="M18" s="138" t="n">
        <v>7</v>
      </c>
      <c r="N18" s="138" t="n">
        <v>7</v>
      </c>
      <c r="O18" s="138" t="n">
        <v>7</v>
      </c>
      <c r="P18" s="138" t="n">
        <v>0</v>
      </c>
      <c r="Q18" s="138" t="n">
        <v>0</v>
      </c>
      <c r="R18" s="137" t="n">
        <f aca="false">SUM(M18:Q18)</f>
        <v>21</v>
      </c>
      <c r="S18" s="153" t="n">
        <f aca="false">SUM(L18+R18)</f>
        <v>48</v>
      </c>
      <c r="T18" s="217" t="n">
        <v>11</v>
      </c>
      <c r="U18" s="4" t="n">
        <f aca="false">R18</f>
        <v>21</v>
      </c>
      <c r="V18" s="143" t="n">
        <v>0</v>
      </c>
      <c r="W18" s="6" t="n">
        <v>4</v>
      </c>
      <c r="X18" s="6" t="n">
        <v>1</v>
      </c>
      <c r="Y18" s="142" t="n">
        <v>0</v>
      </c>
      <c r="Z18" s="131" t="n">
        <f aca="false">SUM(V18:Y18)</f>
        <v>5</v>
      </c>
      <c r="AA18" s="143" t="n">
        <v>7</v>
      </c>
      <c r="AB18" s="6" t="n">
        <v>7</v>
      </c>
      <c r="AC18" s="6" t="n">
        <v>0</v>
      </c>
      <c r="AD18" s="6" t="n">
        <v>0</v>
      </c>
      <c r="AE18" s="132" t="n">
        <f aca="false">SUM(AA18:AD18)</f>
        <v>14</v>
      </c>
      <c r="AF18" s="143"/>
      <c r="AG18" s="6"/>
      <c r="AH18" s="6"/>
      <c r="AI18" s="6"/>
      <c r="AJ18" s="132" t="n">
        <f aca="false">SUM(AF18:AI18)</f>
        <v>0</v>
      </c>
      <c r="AK18" s="131" t="n">
        <f aca="false">U18+Z18+AE18+AJ18-MIN(Z18,AE18,AJ18)</f>
        <v>40</v>
      </c>
      <c r="AL18" s="169"/>
      <c r="AM18" s="138"/>
      <c r="AN18" s="138"/>
      <c r="AO18" s="138"/>
      <c r="AP18" s="138"/>
      <c r="AQ18" s="138"/>
      <c r="AR18" s="138"/>
      <c r="AS18" s="138"/>
      <c r="AT18" s="138"/>
      <c r="AU18" s="138"/>
    </row>
    <row r="19" s="174" customFormat="true" ht="12.75" hidden="false" customHeight="true" outlineLevel="0" collapsed="false">
      <c r="A19" s="141" t="n">
        <v>16</v>
      </c>
      <c r="B19" s="138" t="s">
        <v>81</v>
      </c>
      <c r="C19" s="138" t="s">
        <v>26</v>
      </c>
      <c r="D19" s="138" t="s">
        <v>27</v>
      </c>
      <c r="E19" s="138" t="s">
        <v>31</v>
      </c>
      <c r="F19" s="137" t="n">
        <v>57</v>
      </c>
      <c r="G19" s="138" t="n">
        <v>7</v>
      </c>
      <c r="H19" s="138" t="n">
        <v>7</v>
      </c>
      <c r="I19" s="138" t="n">
        <v>6</v>
      </c>
      <c r="J19" s="138" t="n">
        <v>0</v>
      </c>
      <c r="K19" s="138" t="n">
        <v>1</v>
      </c>
      <c r="L19" s="137" t="n">
        <f aca="false">SUM(G19:K19)</f>
        <v>21</v>
      </c>
      <c r="M19" s="138" t="n">
        <v>7</v>
      </c>
      <c r="N19" s="138" t="n">
        <v>0</v>
      </c>
      <c r="O19" s="138" t="n">
        <v>5</v>
      </c>
      <c r="P19" s="138" t="n">
        <v>0</v>
      </c>
      <c r="Q19" s="138" t="n">
        <v>0</v>
      </c>
      <c r="R19" s="137" t="n">
        <f aca="false">SUM(M19:Q19)</f>
        <v>12</v>
      </c>
      <c r="S19" s="153" t="n">
        <f aca="false">SUM(L19+R19)</f>
        <v>33</v>
      </c>
      <c r="T19" s="217" t="n">
        <v>11</v>
      </c>
      <c r="U19" s="4" t="n">
        <f aca="false">R19</f>
        <v>12</v>
      </c>
      <c r="V19" s="143"/>
      <c r="W19" s="6"/>
      <c r="X19" s="6"/>
      <c r="Y19" s="142"/>
      <c r="Z19" s="131" t="n">
        <f aca="false">SUM(V19:Y19)</f>
        <v>0</v>
      </c>
      <c r="AA19" s="143" t="n">
        <v>0</v>
      </c>
      <c r="AB19" s="6" t="n">
        <v>7</v>
      </c>
      <c r="AC19" s="6" t="n">
        <v>2</v>
      </c>
      <c r="AD19" s="6" t="n">
        <v>0</v>
      </c>
      <c r="AE19" s="132" t="n">
        <f aca="false">SUM(AA19:AD19)</f>
        <v>9</v>
      </c>
      <c r="AF19" s="143" t="n">
        <v>7</v>
      </c>
      <c r="AG19" s="6" t="n">
        <v>5</v>
      </c>
      <c r="AH19" s="6" t="n">
        <v>2</v>
      </c>
      <c r="AI19" s="6" t="n">
        <v>3</v>
      </c>
      <c r="AJ19" s="132" t="n">
        <f aca="false">SUM(AF19:AI19)</f>
        <v>17</v>
      </c>
      <c r="AK19" s="131" t="n">
        <f aca="false">U19+Z19+AE19+AJ19-MIN(Z19,AE19,AJ19)</f>
        <v>38</v>
      </c>
      <c r="AL19" s="169"/>
      <c r="AM19" s="138"/>
      <c r="AN19" s="138"/>
      <c r="AO19" s="138"/>
      <c r="AP19" s="138"/>
      <c r="AQ19" s="138"/>
      <c r="AR19" s="138"/>
      <c r="AS19" s="138"/>
      <c r="AT19" s="138"/>
      <c r="AU19" s="138"/>
    </row>
    <row r="20" s="174" customFormat="true" ht="12.75" hidden="false" customHeight="true" outlineLevel="0" collapsed="false">
      <c r="A20" s="235" t="n">
        <v>17</v>
      </c>
      <c r="B20" s="138" t="s">
        <v>91</v>
      </c>
      <c r="C20" s="122" t="s">
        <v>7</v>
      </c>
      <c r="D20" s="122" t="s">
        <v>46</v>
      </c>
      <c r="E20" s="138" t="s">
        <v>57</v>
      </c>
      <c r="F20" s="7" t="n">
        <v>51</v>
      </c>
      <c r="G20" s="138" t="n">
        <v>7</v>
      </c>
      <c r="H20" s="138" t="n">
        <v>7</v>
      </c>
      <c r="I20" s="138" t="n">
        <v>0</v>
      </c>
      <c r="J20" s="138" t="n">
        <v>4</v>
      </c>
      <c r="K20" s="138" t="n">
        <v>2</v>
      </c>
      <c r="L20" s="137" t="n">
        <f aca="false">SUM(G20:K20)</f>
        <v>20</v>
      </c>
      <c r="M20" s="138" t="n">
        <v>7</v>
      </c>
      <c r="N20" s="138" t="n">
        <v>2</v>
      </c>
      <c r="O20" s="138" t="n">
        <v>7</v>
      </c>
      <c r="P20" s="138" t="n">
        <v>0</v>
      </c>
      <c r="Q20" s="138" t="n">
        <v>0</v>
      </c>
      <c r="R20" s="137" t="n">
        <f aca="false">SUM(M20:Q20)</f>
        <v>16</v>
      </c>
      <c r="S20" s="153" t="n">
        <f aca="false">SUM(L20+R20)</f>
        <v>36</v>
      </c>
      <c r="T20" s="217" t="n">
        <v>11</v>
      </c>
      <c r="U20" s="4" t="n">
        <f aca="false">R20</f>
        <v>16</v>
      </c>
      <c r="V20" s="143" t="n">
        <v>7</v>
      </c>
      <c r="W20" s="6" t="n">
        <v>7</v>
      </c>
      <c r="X20" s="6" t="n">
        <v>1</v>
      </c>
      <c r="Y20" s="142" t="n">
        <v>0</v>
      </c>
      <c r="Z20" s="131" t="n">
        <f aca="false">SUM(V20:Y20)</f>
        <v>15</v>
      </c>
      <c r="AA20" s="143" t="n">
        <v>0</v>
      </c>
      <c r="AB20" s="6" t="n">
        <v>4</v>
      </c>
      <c r="AC20" s="6" t="n">
        <v>0</v>
      </c>
      <c r="AD20" s="6" t="n">
        <v>0</v>
      </c>
      <c r="AE20" s="132" t="n">
        <f aca="false">SUM(AA20:AD20)</f>
        <v>4</v>
      </c>
      <c r="AF20" s="143"/>
      <c r="AG20" s="6"/>
      <c r="AH20" s="6"/>
      <c r="AI20" s="6"/>
      <c r="AJ20" s="132" t="n">
        <f aca="false">SUM(AF20:AI20)</f>
        <v>0</v>
      </c>
      <c r="AK20" s="131" t="n">
        <f aca="false">U20+Z20+AE20+AJ20-MIN(Z20,AE20,AJ20)</f>
        <v>35</v>
      </c>
      <c r="AL20" s="169"/>
      <c r="AM20" s="138"/>
      <c r="AN20" s="138"/>
      <c r="AO20" s="138"/>
      <c r="AP20" s="138"/>
      <c r="AQ20" s="138"/>
      <c r="AR20" s="138"/>
      <c r="AS20" s="138"/>
      <c r="AT20" s="138"/>
      <c r="AU20" s="138"/>
    </row>
    <row r="21" customFormat="false" ht="12.75" hidden="false" customHeight="true" outlineLevel="0" collapsed="false">
      <c r="A21" s="141" t="n">
        <v>18</v>
      </c>
      <c r="B21" s="122" t="s">
        <v>90</v>
      </c>
      <c r="C21" s="150" t="s">
        <v>7</v>
      </c>
      <c r="D21" s="122" t="s">
        <v>8</v>
      </c>
      <c r="E21" s="122" t="s">
        <v>11</v>
      </c>
      <c r="F21" s="137" t="n">
        <v>32</v>
      </c>
      <c r="G21" s="138" t="n">
        <v>7</v>
      </c>
      <c r="H21" s="138" t="n">
        <v>6</v>
      </c>
      <c r="I21" s="138" t="n">
        <v>7</v>
      </c>
      <c r="J21" s="138" t="n">
        <v>2</v>
      </c>
      <c r="K21" s="138" t="n">
        <v>7</v>
      </c>
      <c r="L21" s="137" t="n">
        <f aca="false">SUM(G21:K21)</f>
        <v>29</v>
      </c>
      <c r="M21" s="138" t="n">
        <v>7</v>
      </c>
      <c r="N21" s="138" t="n">
        <v>7</v>
      </c>
      <c r="O21" s="138" t="n">
        <v>6</v>
      </c>
      <c r="P21" s="138" t="n">
        <v>0</v>
      </c>
      <c r="Q21" s="138" t="n">
        <v>0</v>
      </c>
      <c r="R21" s="137" t="n">
        <f aca="false">SUM(M21:Q21)</f>
        <v>20</v>
      </c>
      <c r="S21" s="153" t="n">
        <f aca="false">SUM(L21+R21)</f>
        <v>49</v>
      </c>
      <c r="T21" s="217" t="n">
        <v>11</v>
      </c>
      <c r="U21" s="4" t="n">
        <f aca="false">R21</f>
        <v>20</v>
      </c>
      <c r="V21" s="143" t="n">
        <v>0</v>
      </c>
      <c r="W21" s="6" t="n">
        <v>0</v>
      </c>
      <c r="X21" s="6" t="n">
        <v>7</v>
      </c>
      <c r="Y21" s="142" t="n">
        <v>2</v>
      </c>
      <c r="Z21" s="131" t="n">
        <f aca="false">SUM(V21:Y21)</f>
        <v>9</v>
      </c>
      <c r="AA21" s="143" t="n">
        <v>0</v>
      </c>
      <c r="AB21" s="6" t="n">
        <v>3</v>
      </c>
      <c r="AC21" s="6" t="n">
        <v>0</v>
      </c>
      <c r="AD21" s="6" t="n">
        <v>0</v>
      </c>
      <c r="AE21" s="132" t="n">
        <f aca="false">SUM(AA21:AD21)</f>
        <v>3</v>
      </c>
      <c r="AF21" s="143" t="n">
        <v>0</v>
      </c>
      <c r="AG21" s="6" t="n">
        <v>0</v>
      </c>
      <c r="AH21" s="6" t="n">
        <v>6</v>
      </c>
      <c r="AI21" s="6" t="n">
        <v>0</v>
      </c>
      <c r="AJ21" s="132" t="n">
        <f aca="false">SUM(AF21:AI21)</f>
        <v>6</v>
      </c>
      <c r="AK21" s="131" t="n">
        <f aca="false">U21+Z21+AE21+AJ21-MIN(Z21,AE21,AJ21)</f>
        <v>35</v>
      </c>
      <c r="AL21" s="5"/>
    </row>
    <row r="22" customFormat="false" ht="12.75" hidden="false" customHeight="true" outlineLevel="0" collapsed="false">
      <c r="A22" s="235" t="n">
        <v>19</v>
      </c>
      <c r="B22" s="243" t="s">
        <v>92</v>
      </c>
      <c r="C22" s="169" t="s">
        <v>13</v>
      </c>
      <c r="D22" s="154" t="s">
        <v>14</v>
      </c>
      <c r="E22" s="138" t="s">
        <v>15</v>
      </c>
      <c r="F22" s="137" t="n">
        <v>18</v>
      </c>
      <c r="G22" s="138" t="n">
        <v>7</v>
      </c>
      <c r="H22" s="138" t="n">
        <v>7</v>
      </c>
      <c r="I22" s="138" t="n">
        <v>7</v>
      </c>
      <c r="J22" s="138" t="n">
        <v>1</v>
      </c>
      <c r="K22" s="138" t="n">
        <v>0</v>
      </c>
      <c r="L22" s="137" t="n">
        <f aca="false">SUM(G22:K22)</f>
        <v>22</v>
      </c>
      <c r="M22" s="138" t="n">
        <v>7</v>
      </c>
      <c r="N22" s="138" t="n">
        <v>2</v>
      </c>
      <c r="O22" s="138" t="n">
        <v>7</v>
      </c>
      <c r="P22" s="138" t="n">
        <v>0</v>
      </c>
      <c r="Q22" s="138" t="n">
        <v>0</v>
      </c>
      <c r="R22" s="137" t="n">
        <f aca="false">SUM(M22:Q22)</f>
        <v>16</v>
      </c>
      <c r="S22" s="153" t="n">
        <f aca="false">SUM(L22+R22)</f>
        <v>38</v>
      </c>
      <c r="T22" s="217" t="n">
        <v>11</v>
      </c>
      <c r="U22" s="4" t="n">
        <f aca="false">R22</f>
        <v>16</v>
      </c>
      <c r="V22" s="143" t="n">
        <v>7</v>
      </c>
      <c r="W22" s="6" t="n">
        <v>0</v>
      </c>
      <c r="X22" s="6" t="n">
        <v>0</v>
      </c>
      <c r="Y22" s="142" t="n">
        <v>0</v>
      </c>
      <c r="Z22" s="131" t="n">
        <f aca="false">SUM(V22:Y22)</f>
        <v>7</v>
      </c>
      <c r="AA22" s="143" t="n">
        <v>7</v>
      </c>
      <c r="AB22" s="6" t="n">
        <v>1</v>
      </c>
      <c r="AC22" s="6" t="n">
        <v>2</v>
      </c>
      <c r="AD22" s="6" t="n">
        <v>0</v>
      </c>
      <c r="AE22" s="132" t="n">
        <f aca="false">SUM(AA22:AD22)</f>
        <v>10</v>
      </c>
      <c r="AF22" s="143" t="n">
        <v>7</v>
      </c>
      <c r="AG22" s="6" t="n">
        <v>0</v>
      </c>
      <c r="AH22" s="6" t="n">
        <v>0</v>
      </c>
      <c r="AI22" s="6" t="n">
        <v>0</v>
      </c>
      <c r="AJ22" s="132" t="n">
        <f aca="false">SUM(AF22:AI22)</f>
        <v>7</v>
      </c>
      <c r="AK22" s="131" t="n">
        <f aca="false">U22+Z22+AE22+AJ22-MIN(Z22,AE22,AJ22)</f>
        <v>33</v>
      </c>
      <c r="AL22" s="5"/>
    </row>
    <row r="23" customFormat="false" ht="12.75" hidden="false" customHeight="true" outlineLevel="0" collapsed="false">
      <c r="A23" s="141" t="n">
        <v>20</v>
      </c>
      <c r="B23" s="154" t="s">
        <v>97</v>
      </c>
      <c r="C23" s="169" t="s">
        <v>13</v>
      </c>
      <c r="D23" s="154" t="s">
        <v>22</v>
      </c>
      <c r="E23" s="194" t="s">
        <v>53</v>
      </c>
      <c r="F23" s="7" t="n">
        <v>19</v>
      </c>
      <c r="G23" s="138" t="n">
        <v>7</v>
      </c>
      <c r="H23" s="138" t="n">
        <v>7</v>
      </c>
      <c r="I23" s="138" t="n">
        <v>7</v>
      </c>
      <c r="J23" s="138" t="n">
        <v>2</v>
      </c>
      <c r="K23" s="138" t="n">
        <v>0</v>
      </c>
      <c r="L23" s="137" t="n">
        <f aca="false">SUM(G23:K23)</f>
        <v>23</v>
      </c>
      <c r="M23" s="138" t="n">
        <v>7</v>
      </c>
      <c r="N23" s="138" t="n">
        <v>7</v>
      </c>
      <c r="O23" s="138" t="n">
        <v>0</v>
      </c>
      <c r="P23" s="138" t="n">
        <v>0</v>
      </c>
      <c r="Q23" s="138" t="n">
        <v>0</v>
      </c>
      <c r="R23" s="137" t="n">
        <f aca="false">SUM(M23:Q23)</f>
        <v>14</v>
      </c>
      <c r="S23" s="153" t="n">
        <f aca="false">SUM(L23+R23)</f>
        <v>37</v>
      </c>
      <c r="T23" s="217" t="n">
        <v>11</v>
      </c>
      <c r="U23" s="4" t="n">
        <f aca="false">R23</f>
        <v>14</v>
      </c>
      <c r="V23" s="143" t="n">
        <v>0</v>
      </c>
      <c r="W23" s="6" t="n">
        <v>7</v>
      </c>
      <c r="X23" s="6" t="n">
        <v>0</v>
      </c>
      <c r="Y23" s="142" t="n">
        <v>0</v>
      </c>
      <c r="Z23" s="131" t="n">
        <f aca="false">SUM(V23:Y23)</f>
        <v>7</v>
      </c>
      <c r="AA23" s="143" t="n">
        <v>7</v>
      </c>
      <c r="AB23" s="6" t="n">
        <v>1</v>
      </c>
      <c r="AC23" s="6" t="n">
        <v>0</v>
      </c>
      <c r="AD23" s="6" t="n">
        <v>0</v>
      </c>
      <c r="AE23" s="132" t="n">
        <f aca="false">SUM(AA23:AD23)</f>
        <v>8</v>
      </c>
      <c r="AF23" s="143"/>
      <c r="AJ23" s="132" t="n">
        <f aca="false">SUM(AF23:AI23)</f>
        <v>0</v>
      </c>
      <c r="AK23" s="131" t="n">
        <f aca="false">U23+Z23+AE23+AJ23-MIN(Z23,AE23,AJ23)</f>
        <v>29</v>
      </c>
      <c r="AL23" s="5"/>
    </row>
    <row r="24" customFormat="false" ht="12.75" hidden="false" customHeight="true" outlineLevel="0" collapsed="false">
      <c r="A24" s="235" t="n">
        <v>21</v>
      </c>
      <c r="B24" s="138" t="s">
        <v>105</v>
      </c>
      <c r="C24" s="150" t="s">
        <v>7</v>
      </c>
      <c r="D24" s="182" t="s">
        <v>46</v>
      </c>
      <c r="E24" s="138" t="s">
        <v>106</v>
      </c>
      <c r="F24" s="137" t="n">
        <v>74</v>
      </c>
      <c r="G24" s="138" t="n">
        <v>7</v>
      </c>
      <c r="H24" s="138" t="n">
        <v>7</v>
      </c>
      <c r="I24" s="138" t="n">
        <v>6</v>
      </c>
      <c r="J24" s="138" t="n">
        <v>2</v>
      </c>
      <c r="K24" s="138" t="n">
        <v>0</v>
      </c>
      <c r="L24" s="137" t="n">
        <f aca="false">SUM(G24:K24)</f>
        <v>22</v>
      </c>
      <c r="M24" s="138" t="n">
        <v>7</v>
      </c>
      <c r="N24" s="138" t="n">
        <v>2</v>
      </c>
      <c r="O24" s="138" t="n">
        <v>7</v>
      </c>
      <c r="P24" s="138" t="n">
        <v>0</v>
      </c>
      <c r="Q24" s="138" t="n">
        <v>0</v>
      </c>
      <c r="R24" s="137" t="n">
        <f aca="false">SUM(M24:Q24)</f>
        <v>16</v>
      </c>
      <c r="S24" s="153" t="n">
        <f aca="false">SUM(L24+R24)</f>
        <v>38</v>
      </c>
      <c r="T24" s="217" t="n">
        <v>11</v>
      </c>
      <c r="U24" s="4" t="n">
        <f aca="false">R24</f>
        <v>16</v>
      </c>
      <c r="V24" s="143"/>
      <c r="Y24" s="142"/>
      <c r="Z24" s="131" t="n">
        <f aca="false">SUM(V24:Y24)</f>
        <v>0</v>
      </c>
      <c r="AA24" s="143" t="n">
        <v>7</v>
      </c>
      <c r="AB24" s="6" t="n">
        <v>1</v>
      </c>
      <c r="AC24" s="6" t="n">
        <v>0</v>
      </c>
      <c r="AD24" s="6" t="n">
        <v>0</v>
      </c>
      <c r="AE24" s="132" t="n">
        <f aca="false">SUM(AA24:AD24)</f>
        <v>8</v>
      </c>
      <c r="AF24" s="143"/>
      <c r="AJ24" s="132" t="n">
        <f aca="false">SUM(AF24:AI24)</f>
        <v>0</v>
      </c>
      <c r="AK24" s="131" t="n">
        <f aca="false">U24+Z24+AE24+AJ24-MIN(Z24,AE24,AJ24)</f>
        <v>24</v>
      </c>
      <c r="AL24" s="5"/>
    </row>
    <row r="25" customFormat="false" ht="12.75" hidden="false" customHeight="true" outlineLevel="0" collapsed="false">
      <c r="A25" s="141" t="n">
        <v>22</v>
      </c>
      <c r="B25" s="6" t="s">
        <v>115</v>
      </c>
      <c r="C25" s="6" t="s">
        <v>7</v>
      </c>
      <c r="D25" s="6" t="s">
        <v>8</v>
      </c>
      <c r="E25" s="197"/>
      <c r="F25" s="7" t="n">
        <v>36</v>
      </c>
      <c r="G25" s="138" t="n">
        <v>6</v>
      </c>
      <c r="H25" s="138" t="n">
        <v>7</v>
      </c>
      <c r="I25" s="138" t="n">
        <v>0</v>
      </c>
      <c r="J25" s="138" t="n">
        <v>7</v>
      </c>
      <c r="K25" s="138" t="n">
        <v>7</v>
      </c>
      <c r="L25" s="137" t="n">
        <f aca="false">SUM(G25:K25)</f>
        <v>27</v>
      </c>
      <c r="M25" s="138" t="n">
        <v>7</v>
      </c>
      <c r="N25" s="138" t="n">
        <v>7</v>
      </c>
      <c r="O25" s="138" t="n">
        <v>7</v>
      </c>
      <c r="P25" s="138" t="n">
        <v>0</v>
      </c>
      <c r="Q25" s="138" t="n">
        <v>0</v>
      </c>
      <c r="R25" s="137" t="n">
        <f aca="false">SUM(M25:Q25)</f>
        <v>21</v>
      </c>
      <c r="S25" s="153" t="n">
        <f aca="false">SUM(L25+R25)</f>
        <v>48</v>
      </c>
      <c r="T25" s="217" t="n">
        <v>11</v>
      </c>
      <c r="U25" s="4" t="n">
        <f aca="false">R25</f>
        <v>21</v>
      </c>
      <c r="V25" s="143"/>
      <c r="Y25" s="142"/>
      <c r="Z25" s="131" t="n">
        <f aca="false">SUM(V25:Y25)</f>
        <v>0</v>
      </c>
      <c r="AA25" s="143"/>
      <c r="AE25" s="132" t="n">
        <f aca="false">SUM(AA25:AD25)</f>
        <v>0</v>
      </c>
      <c r="AF25" s="143"/>
      <c r="AJ25" s="132" t="n">
        <f aca="false">SUM(AF25:AI25)</f>
        <v>0</v>
      </c>
      <c r="AK25" s="131" t="n">
        <f aca="false">U25+Z25+AE25+AJ25-MIN(Z25,AE25,AJ25)</f>
        <v>21</v>
      </c>
      <c r="AL25" s="5"/>
    </row>
    <row r="26" customFormat="false" ht="12.75" hidden="false" customHeight="true" outlineLevel="0" collapsed="false">
      <c r="A26" s="235" t="n">
        <v>23</v>
      </c>
      <c r="B26" s="138" t="s">
        <v>119</v>
      </c>
      <c r="C26" s="138" t="s">
        <v>26</v>
      </c>
      <c r="D26" s="138" t="s">
        <v>27</v>
      </c>
      <c r="E26" s="138" t="s">
        <v>31</v>
      </c>
      <c r="F26" s="7" t="n">
        <v>31</v>
      </c>
      <c r="G26" s="138" t="n">
        <v>7</v>
      </c>
      <c r="H26" s="138" t="n">
        <v>7</v>
      </c>
      <c r="I26" s="138" t="n">
        <v>6</v>
      </c>
      <c r="J26" s="138" t="n">
        <v>0</v>
      </c>
      <c r="K26" s="138" t="n">
        <v>7</v>
      </c>
      <c r="L26" s="137" t="n">
        <f aca="false">SUM(G26:K26)</f>
        <v>27</v>
      </c>
      <c r="M26" s="138" t="n">
        <v>7</v>
      </c>
      <c r="N26" s="138" t="n">
        <v>0</v>
      </c>
      <c r="O26" s="138" t="n">
        <v>0</v>
      </c>
      <c r="P26" s="138" t="n">
        <v>0</v>
      </c>
      <c r="Q26" s="138" t="n">
        <v>0</v>
      </c>
      <c r="R26" s="137" t="n">
        <f aca="false">SUM(M26:Q26)</f>
        <v>7</v>
      </c>
      <c r="S26" s="153" t="n">
        <f aca="false">SUM(L26+R26)</f>
        <v>34</v>
      </c>
      <c r="T26" s="217" t="n">
        <v>11</v>
      </c>
      <c r="U26" s="4" t="n">
        <f aca="false">R26</f>
        <v>7</v>
      </c>
      <c r="V26" s="143"/>
      <c r="Y26" s="142"/>
      <c r="Z26" s="131" t="n">
        <f aca="false">SUM(V26:Y26)</f>
        <v>0</v>
      </c>
      <c r="AA26" s="143" t="n">
        <v>7</v>
      </c>
      <c r="AB26" s="6" t="n">
        <v>0</v>
      </c>
      <c r="AC26" s="6" t="n">
        <v>0</v>
      </c>
      <c r="AD26" s="6" t="n">
        <v>0</v>
      </c>
      <c r="AE26" s="132" t="n">
        <f aca="false">SUM(AA26:AD26)</f>
        <v>7</v>
      </c>
      <c r="AF26" s="143" t="n">
        <v>5</v>
      </c>
      <c r="AG26" s="6" t="n">
        <v>0</v>
      </c>
      <c r="AH26" s="6" t="n">
        <v>1</v>
      </c>
      <c r="AI26" s="6" t="n">
        <v>0</v>
      </c>
      <c r="AJ26" s="132" t="n">
        <f aca="false">SUM(AF26:AI26)</f>
        <v>6</v>
      </c>
      <c r="AK26" s="131" t="n">
        <f aca="false">U26+Z26+AE26+AJ26-MIN(Z26,AE26,AJ26)</f>
        <v>20</v>
      </c>
      <c r="AL26" s="5"/>
    </row>
    <row r="27" customFormat="false" ht="12.75" hidden="false" customHeight="true" outlineLevel="0" collapsed="false">
      <c r="A27" s="141" t="n">
        <v>24</v>
      </c>
      <c r="B27" s="157" t="s">
        <v>127</v>
      </c>
      <c r="C27" s="205" t="s">
        <v>128</v>
      </c>
      <c r="D27" s="161" t="s">
        <v>129</v>
      </c>
      <c r="E27" s="183" t="s">
        <v>130</v>
      </c>
      <c r="F27" s="137" t="n">
        <v>47</v>
      </c>
      <c r="G27" s="138" t="n">
        <v>7</v>
      </c>
      <c r="H27" s="138" t="n">
        <v>7</v>
      </c>
      <c r="I27" s="138" t="n">
        <v>6</v>
      </c>
      <c r="J27" s="138" t="n">
        <v>0</v>
      </c>
      <c r="K27" s="138" t="n">
        <v>0</v>
      </c>
      <c r="L27" s="137" t="n">
        <f aca="false">SUM(G27:K27)</f>
        <v>20</v>
      </c>
      <c r="M27" s="138" t="n">
        <v>7</v>
      </c>
      <c r="N27" s="138" t="n">
        <v>7</v>
      </c>
      <c r="O27" s="138" t="n">
        <v>0</v>
      </c>
      <c r="P27" s="138" t="n">
        <v>0</v>
      </c>
      <c r="Q27" s="138" t="n">
        <v>0</v>
      </c>
      <c r="R27" s="137" t="n">
        <f aca="false">SUM(M27:Q27)</f>
        <v>14</v>
      </c>
      <c r="S27" s="153" t="n">
        <f aca="false">SUM(L27+R27)</f>
        <v>34</v>
      </c>
      <c r="T27" s="217" t="n">
        <v>11</v>
      </c>
      <c r="U27" s="4" t="n">
        <f aca="false">R27</f>
        <v>14</v>
      </c>
      <c r="V27" s="143" t="n">
        <v>0</v>
      </c>
      <c r="W27" s="6" t="n">
        <v>0</v>
      </c>
      <c r="X27" s="6" t="n">
        <v>1</v>
      </c>
      <c r="Y27" s="142" t="n">
        <v>0</v>
      </c>
      <c r="Z27" s="131" t="n">
        <f aca="false">SUM(V27:Y27)</f>
        <v>1</v>
      </c>
      <c r="AA27" s="143" t="n">
        <v>0</v>
      </c>
      <c r="AB27" s="6" t="n">
        <v>0</v>
      </c>
      <c r="AC27" s="6" t="n">
        <v>2</v>
      </c>
      <c r="AD27" s="6" t="n">
        <v>0</v>
      </c>
      <c r="AE27" s="132" t="n">
        <f aca="false">SUM(AA27:AD27)</f>
        <v>2</v>
      </c>
      <c r="AF27" s="143" t="n">
        <v>0</v>
      </c>
      <c r="AG27" s="6" t="n">
        <v>0</v>
      </c>
      <c r="AH27" s="6" t="n">
        <v>1</v>
      </c>
      <c r="AI27" s="6" t="n">
        <v>0</v>
      </c>
      <c r="AJ27" s="132" t="n">
        <f aca="false">SUM(AF27:AI27)</f>
        <v>1</v>
      </c>
      <c r="AK27" s="131" t="n">
        <f aca="false">U27+Z27+AE27+AJ27-MIN(Z27,AE27,AJ27)</f>
        <v>17</v>
      </c>
      <c r="AL27" s="5"/>
    </row>
    <row r="28" s="204" customFormat="true" ht="12.75" hidden="false" customHeight="true" outlineLevel="0" collapsed="false">
      <c r="A28" s="235" t="n">
        <v>25</v>
      </c>
      <c r="B28" s="157" t="s">
        <v>139</v>
      </c>
      <c r="C28" s="205" t="s">
        <v>128</v>
      </c>
      <c r="D28" s="161" t="s">
        <v>35</v>
      </c>
      <c r="E28" s="161" t="s">
        <v>140</v>
      </c>
      <c r="F28" s="137" t="n">
        <v>4</v>
      </c>
      <c r="G28" s="138" t="n">
        <v>7</v>
      </c>
      <c r="H28" s="138" t="n">
        <v>7</v>
      </c>
      <c r="I28" s="138" t="n">
        <v>7</v>
      </c>
      <c r="J28" s="138" t="n">
        <v>0</v>
      </c>
      <c r="K28" s="138" t="n">
        <v>7</v>
      </c>
      <c r="L28" s="137" t="n">
        <f aca="false">SUM(G28:K28)</f>
        <v>28</v>
      </c>
      <c r="M28" s="138" t="n">
        <v>7</v>
      </c>
      <c r="N28" s="138" t="n">
        <v>0</v>
      </c>
      <c r="O28" s="138" t="n">
        <v>7</v>
      </c>
      <c r="P28" s="138" t="n">
        <v>0</v>
      </c>
      <c r="Q28" s="138" t="n">
        <v>0</v>
      </c>
      <c r="R28" s="137" t="n">
        <f aca="false">SUM(M28:Q28)</f>
        <v>14</v>
      </c>
      <c r="S28" s="153" t="n">
        <f aca="false">SUM(L28+R28)</f>
        <v>42</v>
      </c>
      <c r="T28" s="217" t="n">
        <v>11</v>
      </c>
      <c r="U28" s="4" t="n">
        <f aca="false">R28</f>
        <v>14</v>
      </c>
      <c r="V28" s="143"/>
      <c r="W28" s="6"/>
      <c r="X28" s="6"/>
      <c r="Y28" s="142"/>
      <c r="Z28" s="131" t="n">
        <f aca="false">SUM(V28:Y28)</f>
        <v>0</v>
      </c>
      <c r="AA28" s="143"/>
      <c r="AB28" s="6"/>
      <c r="AC28" s="6"/>
      <c r="AD28" s="6"/>
      <c r="AE28" s="132" t="n">
        <f aca="false">SUM(AA28:AD28)</f>
        <v>0</v>
      </c>
      <c r="AF28" s="143"/>
      <c r="AG28" s="6"/>
      <c r="AH28" s="6"/>
      <c r="AI28" s="6"/>
      <c r="AJ28" s="132" t="n">
        <f aca="false">SUM(AF28:AI28)</f>
        <v>0</v>
      </c>
      <c r="AK28" s="131" t="n">
        <f aca="false">U28+Z28+AE28+AJ28-MIN(Z28,AE28,AJ28)</f>
        <v>14</v>
      </c>
      <c r="AL28" s="202"/>
      <c r="AM28" s="129"/>
      <c r="AN28" s="203"/>
      <c r="AO28" s="203"/>
      <c r="AP28" s="203"/>
      <c r="AQ28" s="203"/>
      <c r="AR28" s="203"/>
      <c r="AS28" s="203"/>
      <c r="AT28" s="203"/>
      <c r="AU28" s="203"/>
    </row>
    <row r="29" s="204" customFormat="true" ht="12.75" hidden="false" customHeight="true" outlineLevel="0" collapsed="false">
      <c r="A29" s="141" t="n">
        <v>26</v>
      </c>
      <c r="B29" s="122" t="s">
        <v>146</v>
      </c>
      <c r="C29" s="122" t="s">
        <v>7</v>
      </c>
      <c r="D29" s="122" t="s">
        <v>8</v>
      </c>
      <c r="E29" s="122" t="s">
        <v>11</v>
      </c>
      <c r="F29" s="137" t="n">
        <v>54</v>
      </c>
      <c r="G29" s="138" t="n">
        <v>7</v>
      </c>
      <c r="H29" s="138" t="n">
        <v>7</v>
      </c>
      <c r="I29" s="138" t="n">
        <v>6</v>
      </c>
      <c r="J29" s="138" t="n">
        <v>2</v>
      </c>
      <c r="K29" s="138" t="n">
        <v>7</v>
      </c>
      <c r="L29" s="137" t="n">
        <f aca="false">SUM(G29:K29)</f>
        <v>29</v>
      </c>
      <c r="M29" s="138" t="n">
        <v>7</v>
      </c>
      <c r="N29" s="138" t="n">
        <v>2</v>
      </c>
      <c r="O29" s="138" t="n">
        <v>2</v>
      </c>
      <c r="P29" s="138" t="n">
        <v>1</v>
      </c>
      <c r="Q29" s="138" t="n">
        <v>0</v>
      </c>
      <c r="R29" s="137" t="n">
        <f aca="false">SUM(M29:Q29)</f>
        <v>12</v>
      </c>
      <c r="S29" s="153" t="n">
        <f aca="false">SUM(L29+R29)</f>
        <v>41</v>
      </c>
      <c r="T29" s="217" t="n">
        <v>11</v>
      </c>
      <c r="U29" s="4" t="n">
        <f aca="false">R29</f>
        <v>12</v>
      </c>
      <c r="V29" s="143"/>
      <c r="W29" s="6"/>
      <c r="X29" s="6"/>
      <c r="Y29" s="142"/>
      <c r="Z29" s="131" t="n">
        <f aca="false">SUM(V29:Y29)</f>
        <v>0</v>
      </c>
      <c r="AA29" s="143"/>
      <c r="AB29" s="6"/>
      <c r="AC29" s="6"/>
      <c r="AD29" s="6"/>
      <c r="AE29" s="132" t="n">
        <f aca="false">SUM(AA29:AD29)</f>
        <v>0</v>
      </c>
      <c r="AF29" s="143"/>
      <c r="AG29" s="6"/>
      <c r="AH29" s="6"/>
      <c r="AI29" s="6"/>
      <c r="AJ29" s="132" t="n">
        <f aca="false">SUM(AF29:AI29)</f>
        <v>0</v>
      </c>
      <c r="AK29" s="131" t="n">
        <f aca="false">U29+Z29+AE29+AJ29-MIN(Z29,AE29,AJ29)</f>
        <v>12</v>
      </c>
      <c r="AL29" s="202"/>
      <c r="AM29" s="129"/>
      <c r="AN29" s="203"/>
      <c r="AO29" s="203"/>
      <c r="AP29" s="203"/>
      <c r="AQ29" s="203"/>
      <c r="AR29" s="203"/>
      <c r="AS29" s="203"/>
      <c r="AT29" s="203"/>
      <c r="AU29" s="203"/>
    </row>
    <row r="30" s="204" customFormat="true" ht="12.75" hidden="false" customHeight="true" outlineLevel="0" collapsed="false">
      <c r="A30" s="235" t="n">
        <v>27</v>
      </c>
      <c r="B30" s="154" t="s">
        <v>148</v>
      </c>
      <c r="C30" s="138" t="s">
        <v>13</v>
      </c>
      <c r="D30" s="154" t="s">
        <v>22</v>
      </c>
      <c r="E30" s="138" t="s">
        <v>53</v>
      </c>
      <c r="F30" s="137" t="n">
        <v>73</v>
      </c>
      <c r="G30" s="138" t="n">
        <v>7</v>
      </c>
      <c r="H30" s="138" t="n">
        <v>7</v>
      </c>
      <c r="I30" s="138" t="n">
        <v>6</v>
      </c>
      <c r="J30" s="138" t="n">
        <v>0</v>
      </c>
      <c r="K30" s="138" t="n">
        <v>4</v>
      </c>
      <c r="L30" s="137" t="n">
        <f aca="false">SUM(G30:K30)</f>
        <v>24</v>
      </c>
      <c r="M30" s="138" t="n">
        <v>7</v>
      </c>
      <c r="N30" s="138" t="n">
        <v>2</v>
      </c>
      <c r="O30" s="138" t="n">
        <v>1</v>
      </c>
      <c r="P30" s="138" t="n">
        <v>0</v>
      </c>
      <c r="Q30" s="138" t="n">
        <v>0</v>
      </c>
      <c r="R30" s="137" t="n">
        <f aca="false">SUM(M30:Q30)</f>
        <v>10</v>
      </c>
      <c r="S30" s="153" t="n">
        <f aca="false">SUM(L30+R30)</f>
        <v>34</v>
      </c>
      <c r="T30" s="217" t="n">
        <v>11</v>
      </c>
      <c r="U30" s="4" t="n">
        <f aca="false">R30</f>
        <v>10</v>
      </c>
      <c r="V30" s="143" t="n">
        <v>0</v>
      </c>
      <c r="W30" s="6" t="n">
        <v>0</v>
      </c>
      <c r="X30" s="6" t="n">
        <v>0</v>
      </c>
      <c r="Y30" s="142" t="n">
        <v>0</v>
      </c>
      <c r="Z30" s="131" t="n">
        <f aca="false">SUM(V30:Y30)</f>
        <v>0</v>
      </c>
      <c r="AA30" s="143"/>
      <c r="AB30" s="6"/>
      <c r="AC30" s="6"/>
      <c r="AD30" s="6"/>
      <c r="AE30" s="132" t="n">
        <f aca="false">SUM(AA30:AD30)</f>
        <v>0</v>
      </c>
      <c r="AF30" s="143"/>
      <c r="AG30" s="6"/>
      <c r="AH30" s="6"/>
      <c r="AI30" s="6"/>
      <c r="AJ30" s="132" t="n">
        <f aca="false">SUM(AF30:AI30)</f>
        <v>0</v>
      </c>
      <c r="AK30" s="131" t="n">
        <f aca="false">U30+Z30+AE30+AJ30-MIN(Z30,AE30,AJ30)</f>
        <v>10</v>
      </c>
      <c r="AL30" s="202"/>
      <c r="AM30" s="129"/>
      <c r="AN30" s="203"/>
      <c r="AO30" s="203"/>
      <c r="AP30" s="203"/>
      <c r="AQ30" s="203"/>
      <c r="AR30" s="203"/>
      <c r="AS30" s="203"/>
      <c r="AT30" s="203"/>
      <c r="AU30" s="203"/>
    </row>
    <row r="31" s="204" customFormat="true" ht="12.75" hidden="false" customHeight="true" outlineLevel="0" collapsed="false">
      <c r="A31" s="141" t="n">
        <v>28</v>
      </c>
      <c r="B31" s="138" t="s">
        <v>149</v>
      </c>
      <c r="C31" s="138" t="s">
        <v>26</v>
      </c>
      <c r="D31" s="138" t="s">
        <v>27</v>
      </c>
      <c r="E31" s="138" t="s">
        <v>31</v>
      </c>
      <c r="F31" s="137" t="n">
        <v>5</v>
      </c>
      <c r="G31" s="138" t="n">
        <v>7</v>
      </c>
      <c r="H31" s="138" t="n">
        <v>7</v>
      </c>
      <c r="I31" s="138" t="n">
        <v>6</v>
      </c>
      <c r="J31" s="138" t="n">
        <v>4</v>
      </c>
      <c r="K31" s="138" t="n">
        <v>0</v>
      </c>
      <c r="L31" s="137" t="n">
        <f aca="false">SUM(G31:K31)</f>
        <v>24</v>
      </c>
      <c r="M31" s="138" t="n">
        <v>7</v>
      </c>
      <c r="N31" s="138" t="n">
        <v>2</v>
      </c>
      <c r="O31" s="138" t="n">
        <v>0</v>
      </c>
      <c r="P31" s="138" t="n">
        <v>0</v>
      </c>
      <c r="Q31" s="138" t="n">
        <v>0</v>
      </c>
      <c r="R31" s="137" t="n">
        <f aca="false">SUM(M31:Q31)</f>
        <v>9</v>
      </c>
      <c r="S31" s="153" t="n">
        <f aca="false">SUM(L31+R31)</f>
        <v>33</v>
      </c>
      <c r="T31" s="217" t="n">
        <v>11</v>
      </c>
      <c r="U31" s="4" t="n">
        <f aca="false">R31</f>
        <v>9</v>
      </c>
      <c r="V31" s="143"/>
      <c r="W31" s="6"/>
      <c r="X31" s="6"/>
      <c r="Y31" s="142"/>
      <c r="Z31" s="131" t="n">
        <f aca="false">SUM(V31:Y31)</f>
        <v>0</v>
      </c>
      <c r="AA31" s="143"/>
      <c r="AB31" s="6"/>
      <c r="AC31" s="6"/>
      <c r="AD31" s="6"/>
      <c r="AE31" s="132" t="n">
        <f aca="false">SUM(AA31:AD31)</f>
        <v>0</v>
      </c>
      <c r="AF31" s="143"/>
      <c r="AG31" s="6"/>
      <c r="AH31" s="6"/>
      <c r="AI31" s="6"/>
      <c r="AJ31" s="132" t="n">
        <f aca="false">SUM(AF31:AI31)</f>
        <v>0</v>
      </c>
      <c r="AK31" s="131" t="n">
        <f aca="false">U31+Z31+AE31+AJ31-MIN(Z31,AE31,AJ31)</f>
        <v>9</v>
      </c>
      <c r="AL31" s="202"/>
      <c r="AM31" s="129"/>
      <c r="AN31" s="203"/>
      <c r="AO31" s="203"/>
      <c r="AP31" s="203"/>
      <c r="AQ31" s="203"/>
      <c r="AR31" s="203"/>
      <c r="AS31" s="203"/>
      <c r="AT31" s="203"/>
      <c r="AU31" s="203"/>
    </row>
    <row r="32" s="204" customFormat="true" ht="12.75" hidden="false" customHeight="true" outlineLevel="0" collapsed="false">
      <c r="A32" s="235" t="n">
        <v>29</v>
      </c>
      <c r="B32" s="122" t="s">
        <v>150</v>
      </c>
      <c r="C32" s="122" t="s">
        <v>7</v>
      </c>
      <c r="D32" s="122" t="s">
        <v>8</v>
      </c>
      <c r="E32" s="122" t="s">
        <v>11</v>
      </c>
      <c r="F32" s="7" t="n">
        <v>2</v>
      </c>
      <c r="G32" s="138" t="n">
        <v>7</v>
      </c>
      <c r="H32" s="138" t="n">
        <v>7</v>
      </c>
      <c r="I32" s="138" t="n">
        <v>7</v>
      </c>
      <c r="J32" s="138" t="n">
        <v>4</v>
      </c>
      <c r="K32" s="138" t="n">
        <v>1</v>
      </c>
      <c r="L32" s="137" t="n">
        <f aca="false">SUM(G32:K32)</f>
        <v>26</v>
      </c>
      <c r="M32" s="138" t="n">
        <v>7</v>
      </c>
      <c r="N32" s="138" t="n">
        <v>0</v>
      </c>
      <c r="O32" s="138" t="n">
        <v>1</v>
      </c>
      <c r="P32" s="138" t="n">
        <v>0</v>
      </c>
      <c r="Q32" s="138" t="n">
        <v>0</v>
      </c>
      <c r="R32" s="137" t="n">
        <f aca="false">SUM(M32:Q32)</f>
        <v>8</v>
      </c>
      <c r="S32" s="153" t="n">
        <f aca="false">SUM(L32+R32)</f>
        <v>34</v>
      </c>
      <c r="T32" s="217" t="n">
        <v>11</v>
      </c>
      <c r="U32" s="4" t="n">
        <f aca="false">R32</f>
        <v>8</v>
      </c>
      <c r="V32" s="143" t="n">
        <v>0</v>
      </c>
      <c r="W32" s="6" t="n">
        <v>0</v>
      </c>
      <c r="X32" s="6" t="n">
        <v>0</v>
      </c>
      <c r="Y32" s="142" t="n">
        <v>0</v>
      </c>
      <c r="Z32" s="131" t="n">
        <f aca="false">SUM(V32:Y32)</f>
        <v>0</v>
      </c>
      <c r="AA32" s="143"/>
      <c r="AB32" s="6"/>
      <c r="AC32" s="6"/>
      <c r="AD32" s="6"/>
      <c r="AE32" s="132" t="n">
        <f aca="false">SUM(AA32:AD32)</f>
        <v>0</v>
      </c>
      <c r="AF32" s="143"/>
      <c r="AG32" s="6"/>
      <c r="AH32" s="6"/>
      <c r="AI32" s="6"/>
      <c r="AJ32" s="132" t="n">
        <f aca="false">SUM(AF32:AI32)</f>
        <v>0</v>
      </c>
      <c r="AK32" s="131" t="n">
        <f aca="false">U32+Z32+AE32+AJ32-MIN(Z32,AE32,AJ32)</f>
        <v>8</v>
      </c>
      <c r="AL32" s="202"/>
      <c r="AM32" s="129"/>
      <c r="AN32" s="203"/>
      <c r="AO32" s="203"/>
      <c r="AP32" s="203"/>
      <c r="AQ32" s="203"/>
      <c r="AR32" s="203"/>
      <c r="AS32" s="203"/>
      <c r="AT32" s="203"/>
      <c r="AU32" s="203"/>
    </row>
    <row r="33" s="204" customFormat="true" ht="12.75" hidden="false" customHeight="true" outlineLevel="0" collapsed="false">
      <c r="A33" s="141" t="n">
        <v>30</v>
      </c>
      <c r="B33" s="215" t="s">
        <v>151</v>
      </c>
      <c r="C33" s="154" t="s">
        <v>152</v>
      </c>
      <c r="D33" s="215" t="s">
        <v>153</v>
      </c>
      <c r="E33" s="215" t="s">
        <v>154</v>
      </c>
      <c r="F33" s="137" t="n">
        <v>25</v>
      </c>
      <c r="G33" s="138" t="n">
        <v>7</v>
      </c>
      <c r="H33" s="138" t="n">
        <v>7</v>
      </c>
      <c r="I33" s="138" t="n">
        <v>6</v>
      </c>
      <c r="J33" s="138" t="n">
        <v>0</v>
      </c>
      <c r="K33" s="138" t="n">
        <v>7</v>
      </c>
      <c r="L33" s="137" t="n">
        <f aca="false">SUM(G33:K33)</f>
        <v>27</v>
      </c>
      <c r="M33" s="138" t="n">
        <v>7</v>
      </c>
      <c r="N33" s="138" t="n">
        <v>0</v>
      </c>
      <c r="O33" s="138" t="n">
        <v>0</v>
      </c>
      <c r="P33" s="138" t="n">
        <v>0</v>
      </c>
      <c r="Q33" s="138" t="n">
        <v>0</v>
      </c>
      <c r="R33" s="137" t="n">
        <f aca="false">SUM(M33:Q33)</f>
        <v>7</v>
      </c>
      <c r="S33" s="153" t="n">
        <f aca="false">SUM(L33+R33)</f>
        <v>34</v>
      </c>
      <c r="T33" s="217" t="n">
        <v>11</v>
      </c>
      <c r="U33" s="4" t="n">
        <f aca="false">R33</f>
        <v>7</v>
      </c>
      <c r="V33" s="143"/>
      <c r="W33" s="6"/>
      <c r="X33" s="6"/>
      <c r="Y33" s="142"/>
      <c r="Z33" s="131" t="n">
        <f aca="false">SUM(V33:Y33)</f>
        <v>0</v>
      </c>
      <c r="AA33" s="143"/>
      <c r="AB33" s="6"/>
      <c r="AC33" s="6"/>
      <c r="AD33" s="6"/>
      <c r="AE33" s="132" t="n">
        <f aca="false">SUM(AA33:AD33)</f>
        <v>0</v>
      </c>
      <c r="AF33" s="143"/>
      <c r="AG33" s="6"/>
      <c r="AH33" s="6"/>
      <c r="AI33" s="6"/>
      <c r="AJ33" s="132" t="n">
        <f aca="false">SUM(AF33:AI33)</f>
        <v>0</v>
      </c>
      <c r="AK33" s="131" t="n">
        <f aca="false">U33+Z33+AE33+AJ33-MIN(Z33,AE33,AJ33)</f>
        <v>7</v>
      </c>
      <c r="AL33" s="202"/>
      <c r="AM33" s="129"/>
      <c r="AN33" s="203"/>
      <c r="AO33" s="203"/>
      <c r="AP33" s="203"/>
      <c r="AQ33" s="203"/>
      <c r="AR33" s="203"/>
      <c r="AS33" s="203"/>
      <c r="AT33" s="203"/>
      <c r="AU33" s="203"/>
    </row>
    <row r="34" s="204" customFormat="true" ht="12.75" hidden="false" customHeight="true" outlineLevel="0" collapsed="false">
      <c r="A34" s="235" t="n">
        <v>31</v>
      </c>
      <c r="B34" s="138" t="s">
        <v>155</v>
      </c>
      <c r="C34" s="122" t="s">
        <v>7</v>
      </c>
      <c r="D34" s="122" t="s">
        <v>46</v>
      </c>
      <c r="E34" s="138" t="s">
        <v>57</v>
      </c>
      <c r="F34" s="137" t="n">
        <v>79</v>
      </c>
      <c r="G34" s="138" t="n">
        <v>7</v>
      </c>
      <c r="H34" s="138" t="n">
        <v>7</v>
      </c>
      <c r="I34" s="138" t="n">
        <v>6</v>
      </c>
      <c r="J34" s="138" t="n">
        <v>0</v>
      </c>
      <c r="K34" s="138" t="n">
        <v>7</v>
      </c>
      <c r="L34" s="137" t="n">
        <f aca="false">SUM(G34:K34)</f>
        <v>27</v>
      </c>
      <c r="M34" s="138" t="n">
        <v>7</v>
      </c>
      <c r="N34" s="138" t="n">
        <v>0</v>
      </c>
      <c r="O34" s="138" t="n">
        <v>0</v>
      </c>
      <c r="P34" s="138" t="n">
        <v>0</v>
      </c>
      <c r="Q34" s="138" t="n">
        <v>0</v>
      </c>
      <c r="R34" s="137" t="n">
        <f aca="false">SUM(M34:Q34)</f>
        <v>7</v>
      </c>
      <c r="S34" s="153" t="n">
        <f aca="false">SUM(L34+R34)</f>
        <v>34</v>
      </c>
      <c r="T34" s="217" t="n">
        <v>11</v>
      </c>
      <c r="U34" s="4" t="n">
        <f aca="false">R34</f>
        <v>7</v>
      </c>
      <c r="V34" s="143" t="n">
        <v>0</v>
      </c>
      <c r="W34" s="6" t="n">
        <v>-1</v>
      </c>
      <c r="X34" s="6" t="n">
        <v>0</v>
      </c>
      <c r="Y34" s="142" t="n">
        <v>0</v>
      </c>
      <c r="Z34" s="131" t="n">
        <f aca="false">SUM(V34:Y34)</f>
        <v>-1</v>
      </c>
      <c r="AA34" s="143"/>
      <c r="AB34" s="6"/>
      <c r="AC34" s="6"/>
      <c r="AD34" s="6"/>
      <c r="AE34" s="132" t="n">
        <f aca="false">SUM(AA34:AD34)</f>
        <v>0</v>
      </c>
      <c r="AF34" s="143"/>
      <c r="AG34" s="6"/>
      <c r="AH34" s="6"/>
      <c r="AI34" s="6"/>
      <c r="AJ34" s="132" t="n">
        <f aca="false">SUM(AF34:AI34)</f>
        <v>0</v>
      </c>
      <c r="AK34" s="131" t="n">
        <f aca="false">U34+Z34+AE34+AJ34-MIN(Z34,AE34,AJ34)</f>
        <v>7</v>
      </c>
      <c r="AL34" s="202"/>
      <c r="AM34" s="129"/>
      <c r="AN34" s="203"/>
      <c r="AO34" s="203"/>
      <c r="AP34" s="203"/>
      <c r="AQ34" s="203"/>
      <c r="AR34" s="203"/>
      <c r="AS34" s="203"/>
      <c r="AT34" s="203"/>
      <c r="AU34" s="203"/>
    </row>
    <row r="35" s="204" customFormat="true" ht="12.75" hidden="false" customHeight="true" outlineLevel="0" collapsed="false">
      <c r="A35" s="235"/>
      <c r="B35" s="190"/>
      <c r="C35" s="122"/>
      <c r="D35" s="122"/>
      <c r="E35" s="138"/>
      <c r="F35" s="137"/>
      <c r="G35" s="138"/>
      <c r="H35" s="138"/>
      <c r="I35" s="138"/>
      <c r="J35" s="138"/>
      <c r="K35" s="138"/>
      <c r="L35" s="137"/>
      <c r="M35" s="138"/>
      <c r="N35" s="138"/>
      <c r="O35" s="138"/>
      <c r="P35" s="138"/>
      <c r="Q35" s="138"/>
      <c r="R35" s="137"/>
      <c r="S35" s="153"/>
      <c r="T35" s="217"/>
      <c r="U35" s="4"/>
      <c r="V35" s="143"/>
      <c r="W35" s="6"/>
      <c r="X35" s="6"/>
      <c r="Y35" s="142"/>
      <c r="Z35" s="131"/>
      <c r="AA35" s="143"/>
      <c r="AB35" s="6"/>
      <c r="AC35" s="6"/>
      <c r="AD35" s="6"/>
      <c r="AE35" s="132"/>
      <c r="AF35" s="143"/>
      <c r="AG35" s="6"/>
      <c r="AH35" s="6"/>
      <c r="AI35" s="6"/>
      <c r="AJ35" s="132"/>
      <c r="AK35" s="131"/>
      <c r="AL35" s="202"/>
      <c r="AM35" s="129"/>
      <c r="AN35" s="203"/>
      <c r="AO35" s="203"/>
      <c r="AP35" s="203"/>
      <c r="AQ35" s="203"/>
      <c r="AR35" s="203"/>
      <c r="AS35" s="203"/>
      <c r="AT35" s="203"/>
      <c r="AU35" s="203"/>
    </row>
    <row r="36" s="204" customFormat="true" ht="12.75" hidden="false" customHeight="true" outlineLevel="0" collapsed="false">
      <c r="A36" s="235"/>
      <c r="B36" s="244" t="s">
        <v>159</v>
      </c>
      <c r="C36" s="122"/>
      <c r="D36" s="122"/>
      <c r="E36" s="138"/>
      <c r="F36" s="137"/>
      <c r="G36" s="138"/>
      <c r="H36" s="138"/>
      <c r="I36" s="138"/>
      <c r="J36" s="138"/>
      <c r="K36" s="138"/>
      <c r="L36" s="137"/>
      <c r="M36" s="138"/>
      <c r="N36" s="138"/>
      <c r="O36" s="138"/>
      <c r="P36" s="138"/>
      <c r="Q36" s="138"/>
      <c r="R36" s="137"/>
      <c r="S36" s="153"/>
      <c r="T36" s="217"/>
      <c r="U36" s="4"/>
      <c r="V36" s="143"/>
      <c r="W36" s="6"/>
      <c r="X36" s="6"/>
      <c r="Y36" s="142"/>
      <c r="Z36" s="131"/>
      <c r="AA36" s="143"/>
      <c r="AB36" s="6"/>
      <c r="AC36" s="6"/>
      <c r="AD36" s="6"/>
      <c r="AE36" s="132"/>
      <c r="AF36" s="143"/>
      <c r="AG36" s="6"/>
      <c r="AH36" s="6"/>
      <c r="AI36" s="6"/>
      <c r="AJ36" s="132"/>
      <c r="AK36" s="131"/>
      <c r="AL36" s="202"/>
      <c r="AM36" s="129"/>
      <c r="AN36" s="203"/>
      <c r="AO36" s="203"/>
      <c r="AP36" s="203"/>
      <c r="AQ36" s="203"/>
      <c r="AR36" s="203"/>
      <c r="AS36" s="203"/>
      <c r="AT36" s="203"/>
      <c r="AU36" s="203"/>
    </row>
    <row r="37" customFormat="false" ht="12.75" hidden="false" customHeight="true" outlineLevel="0" collapsed="false">
      <c r="A37" s="235" t="n">
        <v>1</v>
      </c>
      <c r="B37" s="236" t="s">
        <v>18</v>
      </c>
      <c r="C37" s="122" t="s">
        <v>7</v>
      </c>
      <c r="D37" s="122" t="s">
        <v>8</v>
      </c>
      <c r="E37" s="138" t="s">
        <v>19</v>
      </c>
      <c r="F37" s="137" t="n">
        <v>33</v>
      </c>
      <c r="G37" s="152" t="n">
        <v>7</v>
      </c>
      <c r="H37" s="152" t="n">
        <v>7</v>
      </c>
      <c r="I37" s="152" t="n">
        <v>7</v>
      </c>
      <c r="J37" s="152" t="n">
        <v>7</v>
      </c>
      <c r="K37" s="152" t="n">
        <v>7</v>
      </c>
      <c r="L37" s="137" t="n">
        <f aca="false">SUM(G37:K37)</f>
        <v>35</v>
      </c>
      <c r="M37" s="138" t="n">
        <v>7</v>
      </c>
      <c r="N37" s="138" t="n">
        <v>7</v>
      </c>
      <c r="O37" s="138" t="n">
        <v>7</v>
      </c>
      <c r="P37" s="138" t="n">
        <v>7</v>
      </c>
      <c r="Q37" s="138" t="n">
        <v>7</v>
      </c>
      <c r="R37" s="137" t="n">
        <f aca="false">SUM(M37:Q37)</f>
        <v>35</v>
      </c>
      <c r="S37" s="153" t="n">
        <f aca="false">SUM(L37+R37)</f>
        <v>70</v>
      </c>
      <c r="T37" s="217" t="n">
        <v>10</v>
      </c>
      <c r="U37" s="4" t="n">
        <f aca="false">R37</f>
        <v>35</v>
      </c>
      <c r="V37" s="141" t="n">
        <v>7</v>
      </c>
      <c r="W37" s="6" t="n">
        <v>7</v>
      </c>
      <c r="X37" s="6" t="n">
        <v>0</v>
      </c>
      <c r="Y37" s="142" t="n">
        <v>5</v>
      </c>
      <c r="Z37" s="131" t="n">
        <f aca="false">SUM(V37:Y37)</f>
        <v>19</v>
      </c>
      <c r="AA37" s="143" t="n">
        <v>0</v>
      </c>
      <c r="AB37" s="6" t="n">
        <v>5</v>
      </c>
      <c r="AC37" s="6" t="n">
        <v>7</v>
      </c>
      <c r="AD37" s="6" t="n">
        <v>0</v>
      </c>
      <c r="AE37" s="132" t="n">
        <f aca="false">SUM(AA37:AD37)</f>
        <v>12</v>
      </c>
      <c r="AF37" s="143" t="n">
        <v>7</v>
      </c>
      <c r="AG37" s="6" t="n">
        <v>7</v>
      </c>
      <c r="AH37" s="138" t="n">
        <v>7</v>
      </c>
      <c r="AI37" s="138" t="n">
        <v>0</v>
      </c>
      <c r="AJ37" s="132" t="n">
        <f aca="false">SUM(AF37:AI37)</f>
        <v>21</v>
      </c>
      <c r="AK37" s="131" t="n">
        <f aca="false">U37+Z37+AE37+AJ37-MIN(Z37,AE37,AJ37)</f>
        <v>75</v>
      </c>
      <c r="AL37" s="5"/>
    </row>
    <row r="38" customFormat="false" ht="12.75" hidden="false" customHeight="true" outlineLevel="0" collapsed="false">
      <c r="A38" s="141" t="n">
        <v>2</v>
      </c>
      <c r="B38" s="124" t="s">
        <v>30</v>
      </c>
      <c r="C38" s="124" t="s">
        <v>26</v>
      </c>
      <c r="D38" s="124" t="s">
        <v>27</v>
      </c>
      <c r="E38" s="138" t="s">
        <v>31</v>
      </c>
      <c r="F38" s="137" t="n">
        <v>31</v>
      </c>
      <c r="G38" s="152" t="n">
        <v>6</v>
      </c>
      <c r="H38" s="152" t="n">
        <v>7</v>
      </c>
      <c r="I38" s="152" t="n">
        <v>7</v>
      </c>
      <c r="J38" s="152" t="n">
        <v>7</v>
      </c>
      <c r="K38" s="152" t="n">
        <v>0</v>
      </c>
      <c r="L38" s="137" t="n">
        <f aca="false">SUM(G38:K38)</f>
        <v>27</v>
      </c>
      <c r="M38" s="138" t="n">
        <v>7</v>
      </c>
      <c r="N38" s="138" t="n">
        <v>0</v>
      </c>
      <c r="O38" s="138" t="n">
        <v>7</v>
      </c>
      <c r="P38" s="138" t="n">
        <v>1</v>
      </c>
      <c r="Q38" s="138" t="n">
        <v>0</v>
      </c>
      <c r="R38" s="137" t="n">
        <f aca="false">SUM(M38:Q38)</f>
        <v>15</v>
      </c>
      <c r="S38" s="153" t="n">
        <f aca="false">SUM(L38+R38)</f>
        <v>42</v>
      </c>
      <c r="T38" s="245" t="n">
        <v>10</v>
      </c>
      <c r="U38" s="246" t="n">
        <f aca="false">R38</f>
        <v>15</v>
      </c>
      <c r="V38" s="141" t="n">
        <v>1</v>
      </c>
      <c r="W38" s="138" t="n">
        <v>4</v>
      </c>
      <c r="X38" s="138" t="n">
        <v>0</v>
      </c>
      <c r="Y38" s="173" t="n">
        <v>0</v>
      </c>
      <c r="Z38" s="131" t="n">
        <f aca="false">SUM(V38:Y38)</f>
        <v>5</v>
      </c>
      <c r="AA38" s="141" t="n">
        <v>7</v>
      </c>
      <c r="AB38" s="138" t="n">
        <v>4</v>
      </c>
      <c r="AC38" s="138" t="n">
        <v>7</v>
      </c>
      <c r="AD38" s="138" t="n">
        <v>0</v>
      </c>
      <c r="AE38" s="132" t="n">
        <f aca="false">SUM(AA38:AD38)</f>
        <v>18</v>
      </c>
      <c r="AF38" s="141" t="n">
        <v>7</v>
      </c>
      <c r="AG38" s="138" t="n">
        <v>7</v>
      </c>
      <c r="AH38" s="138" t="n">
        <v>7</v>
      </c>
      <c r="AI38" s="138" t="n">
        <v>7</v>
      </c>
      <c r="AJ38" s="132" t="n">
        <f aca="false">SUM(AF38:AI38)</f>
        <v>28</v>
      </c>
      <c r="AK38" s="131" t="n">
        <f aca="false">U38+Z38+AE38+AJ38-MIN(Z38,AE38,AJ38)</f>
        <v>61</v>
      </c>
      <c r="AL38" s="5"/>
    </row>
    <row r="39" customFormat="false" ht="12.75" hidden="false" customHeight="true" outlineLevel="0" collapsed="false">
      <c r="A39" s="235" t="n">
        <v>3</v>
      </c>
      <c r="B39" s="122" t="s">
        <v>48</v>
      </c>
      <c r="C39" s="122" t="s">
        <v>7</v>
      </c>
      <c r="D39" s="122" t="s">
        <v>8</v>
      </c>
      <c r="E39" s="122" t="s">
        <v>19</v>
      </c>
      <c r="F39" s="137" t="n">
        <v>41</v>
      </c>
      <c r="G39" s="152" t="n">
        <v>7</v>
      </c>
      <c r="H39" s="152" t="n">
        <v>7</v>
      </c>
      <c r="I39" s="152" t="n">
        <v>7</v>
      </c>
      <c r="J39" s="152" t="n">
        <v>7</v>
      </c>
      <c r="K39" s="152" t="n">
        <v>7</v>
      </c>
      <c r="L39" s="137" t="n">
        <f aca="false">SUM(G39:K39)</f>
        <v>35</v>
      </c>
      <c r="M39" s="138" t="n">
        <v>7</v>
      </c>
      <c r="N39" s="138" t="n">
        <v>1</v>
      </c>
      <c r="O39" s="138" t="n">
        <v>7</v>
      </c>
      <c r="P39" s="138" t="n">
        <v>7</v>
      </c>
      <c r="Q39" s="138" t="n">
        <v>1</v>
      </c>
      <c r="R39" s="137" t="n">
        <f aca="false">SUM(M39:Q39)</f>
        <v>23</v>
      </c>
      <c r="S39" s="153" t="n">
        <f aca="false">SUM(L39+R39)</f>
        <v>58</v>
      </c>
      <c r="T39" s="217" t="n">
        <v>10</v>
      </c>
      <c r="U39" s="4" t="n">
        <f aca="false">R39</f>
        <v>23</v>
      </c>
      <c r="V39" s="141" t="n">
        <v>0</v>
      </c>
      <c r="W39" s="6" t="n">
        <v>7</v>
      </c>
      <c r="X39" s="6" t="n">
        <v>0</v>
      </c>
      <c r="Y39" s="142" t="n">
        <v>1</v>
      </c>
      <c r="Z39" s="131" t="n">
        <f aca="false">SUM(V39:Y39)</f>
        <v>8</v>
      </c>
      <c r="AA39" s="141" t="n">
        <v>2</v>
      </c>
      <c r="AB39" s="138" t="n">
        <v>5</v>
      </c>
      <c r="AC39" s="138" t="n">
        <v>7</v>
      </c>
      <c r="AD39" s="138" t="n">
        <v>0</v>
      </c>
      <c r="AE39" s="132" t="n">
        <f aca="false">SUM(AA39:AD39)</f>
        <v>14</v>
      </c>
      <c r="AF39" s="141" t="n">
        <v>7</v>
      </c>
      <c r="AG39" s="138" t="n">
        <v>7</v>
      </c>
      <c r="AH39" s="138" t="n">
        <v>1</v>
      </c>
      <c r="AI39" s="138" t="n">
        <v>0</v>
      </c>
      <c r="AJ39" s="132" t="n">
        <f aca="false">SUM(AF39:AI39)</f>
        <v>15</v>
      </c>
      <c r="AK39" s="131" t="n">
        <f aca="false">U39+Z39+AE39+AJ39-MIN(Z39,AE39,AJ39)</f>
        <v>52</v>
      </c>
      <c r="AL39" s="5"/>
    </row>
    <row r="40" customFormat="false" ht="12.75" hidden="false" customHeight="true" outlineLevel="0" collapsed="false">
      <c r="A40" s="141" t="n">
        <v>4</v>
      </c>
      <c r="B40" s="124" t="s">
        <v>59</v>
      </c>
      <c r="C40" s="124" t="s">
        <v>26</v>
      </c>
      <c r="D40" s="124" t="s">
        <v>27</v>
      </c>
      <c r="E40" s="157" t="s">
        <v>31</v>
      </c>
      <c r="F40" s="137" t="n">
        <v>32</v>
      </c>
      <c r="G40" s="152" t="n">
        <v>7</v>
      </c>
      <c r="H40" s="152" t="n">
        <v>7</v>
      </c>
      <c r="I40" s="152" t="n">
        <v>7</v>
      </c>
      <c r="J40" s="152" t="n">
        <v>7</v>
      </c>
      <c r="K40" s="152" t="n">
        <v>7</v>
      </c>
      <c r="L40" s="137" t="n">
        <f aca="false">SUM(G40:K40)</f>
        <v>35</v>
      </c>
      <c r="M40" s="138" t="n">
        <v>7</v>
      </c>
      <c r="N40" s="138" t="n">
        <v>0</v>
      </c>
      <c r="O40" s="138" t="n">
        <v>0</v>
      </c>
      <c r="P40" s="138" t="n">
        <v>0</v>
      </c>
      <c r="Q40" s="138" t="n">
        <v>1</v>
      </c>
      <c r="R40" s="137" t="n">
        <f aca="false">SUM(M40:Q40)</f>
        <v>8</v>
      </c>
      <c r="S40" s="153" t="n">
        <f aca="false">SUM(L40+R40)</f>
        <v>43</v>
      </c>
      <c r="T40" s="217" t="n">
        <v>10</v>
      </c>
      <c r="U40" s="4" t="n">
        <f aca="false">R40</f>
        <v>8</v>
      </c>
      <c r="V40" s="143" t="n">
        <v>0</v>
      </c>
      <c r="W40" s="6" t="n">
        <v>5</v>
      </c>
      <c r="X40" s="6" t="n">
        <v>7</v>
      </c>
      <c r="Y40" s="142" t="n">
        <v>0</v>
      </c>
      <c r="Z40" s="131" t="n">
        <f aca="false">SUM(V40:Y40)</f>
        <v>12</v>
      </c>
      <c r="AA40" s="141" t="n">
        <v>3</v>
      </c>
      <c r="AB40" s="138" t="n">
        <v>3</v>
      </c>
      <c r="AC40" s="138" t="n">
        <v>7</v>
      </c>
      <c r="AD40" s="138" t="n">
        <v>2</v>
      </c>
      <c r="AE40" s="132" t="n">
        <f aca="false">SUM(AA40:AD40)</f>
        <v>15</v>
      </c>
      <c r="AF40" s="141" t="n">
        <v>7</v>
      </c>
      <c r="AG40" s="138" t="n">
        <v>4</v>
      </c>
      <c r="AH40" s="138" t="n">
        <v>7</v>
      </c>
      <c r="AI40" s="138" t="n">
        <v>7</v>
      </c>
      <c r="AJ40" s="132" t="n">
        <f aca="false">SUM(AF40:AI40)</f>
        <v>25</v>
      </c>
      <c r="AK40" s="131" t="n">
        <f aca="false">U40+Z40+AE40+AJ40-MIN(Z40,AE40,AJ40)</f>
        <v>48</v>
      </c>
      <c r="AL40" s="5"/>
    </row>
    <row r="41" customFormat="false" ht="12.75" hidden="false" customHeight="true" outlineLevel="0" collapsed="false">
      <c r="A41" s="235" t="n">
        <v>5</v>
      </c>
      <c r="B41" s="159" t="s">
        <v>62</v>
      </c>
      <c r="C41" s="162" t="s">
        <v>26</v>
      </c>
      <c r="D41" s="159" t="s">
        <v>27</v>
      </c>
      <c r="E41" s="247" t="s">
        <v>31</v>
      </c>
      <c r="F41" s="166" t="n">
        <v>55</v>
      </c>
      <c r="G41" s="191" t="n">
        <v>6</v>
      </c>
      <c r="H41" s="191" t="n">
        <v>1</v>
      </c>
      <c r="I41" s="191" t="n">
        <v>7</v>
      </c>
      <c r="J41" s="191" t="n">
        <v>7</v>
      </c>
      <c r="K41" s="191" t="n">
        <v>0</v>
      </c>
      <c r="L41" s="166" t="n">
        <f aca="false">SUM(G41:K41)</f>
        <v>21</v>
      </c>
      <c r="M41" s="190" t="n">
        <v>7</v>
      </c>
      <c r="N41" s="190" t="n">
        <v>1</v>
      </c>
      <c r="O41" s="190" t="n">
        <v>7</v>
      </c>
      <c r="P41" s="190" t="n">
        <v>7</v>
      </c>
      <c r="Q41" s="190" t="n">
        <v>1</v>
      </c>
      <c r="R41" s="166" t="n">
        <f aca="false">SUM(M41:Q41)</f>
        <v>23</v>
      </c>
      <c r="S41" s="153" t="n">
        <f aca="false">SUM(L41+R41)</f>
        <v>44</v>
      </c>
      <c r="T41" s="217" t="n">
        <v>10</v>
      </c>
      <c r="U41" s="4" t="n">
        <f aca="false">R41</f>
        <v>23</v>
      </c>
      <c r="V41" s="143" t="n">
        <v>0</v>
      </c>
      <c r="W41" s="6" t="n">
        <v>0</v>
      </c>
      <c r="X41" s="6" t="n">
        <v>0</v>
      </c>
      <c r="Y41" s="142" t="n">
        <v>2</v>
      </c>
      <c r="Z41" s="131" t="n">
        <f aca="false">SUM(V41:Y41)</f>
        <v>2</v>
      </c>
      <c r="AA41" s="141" t="n">
        <v>0</v>
      </c>
      <c r="AB41" s="138" t="n">
        <v>4</v>
      </c>
      <c r="AC41" s="138" t="n">
        <v>0</v>
      </c>
      <c r="AD41" s="138" t="n">
        <v>0</v>
      </c>
      <c r="AE41" s="132" t="n">
        <f aca="false">SUM(AA41:AD41)</f>
        <v>4</v>
      </c>
      <c r="AF41" s="141" t="n">
        <v>7</v>
      </c>
      <c r="AG41" s="138" t="n">
        <v>7</v>
      </c>
      <c r="AH41" s="138" t="n">
        <v>5</v>
      </c>
      <c r="AI41" s="138" t="n">
        <v>0</v>
      </c>
      <c r="AJ41" s="132" t="n">
        <f aca="false">SUM(AF41:AI41)</f>
        <v>19</v>
      </c>
      <c r="AK41" s="131" t="n">
        <f aca="false">U41+Z41+AE41+AJ41-MIN(Z41,AE41,AJ41)</f>
        <v>46</v>
      </c>
      <c r="AL41" s="5"/>
    </row>
    <row r="42" customFormat="false" ht="12.75" hidden="false" customHeight="true" outlineLevel="0" collapsed="false">
      <c r="A42" s="141" t="n">
        <v>6</v>
      </c>
      <c r="B42" s="154" t="s">
        <v>69</v>
      </c>
      <c r="C42" s="168" t="s">
        <v>13</v>
      </c>
      <c r="D42" s="154" t="s">
        <v>14</v>
      </c>
      <c r="E42" s="169" t="s">
        <v>15</v>
      </c>
      <c r="F42" s="137" t="n">
        <v>40</v>
      </c>
      <c r="G42" s="152" t="n">
        <v>7</v>
      </c>
      <c r="H42" s="152" t="n">
        <v>7</v>
      </c>
      <c r="I42" s="152" t="n">
        <v>2</v>
      </c>
      <c r="J42" s="152" t="n">
        <v>7</v>
      </c>
      <c r="K42" s="152" t="n">
        <v>2</v>
      </c>
      <c r="L42" s="166" t="n">
        <f aca="false">SUM(G42:K42)</f>
        <v>25</v>
      </c>
      <c r="M42" s="138" t="n">
        <v>7</v>
      </c>
      <c r="N42" s="138" t="n">
        <v>4</v>
      </c>
      <c r="O42" s="138" t="n">
        <v>1</v>
      </c>
      <c r="P42" s="138" t="n">
        <v>7</v>
      </c>
      <c r="Q42" s="138" t="n">
        <v>1</v>
      </c>
      <c r="R42" s="137" t="n">
        <f aca="false">SUM(M42:Q42)</f>
        <v>20</v>
      </c>
      <c r="S42" s="170" t="n">
        <f aca="false">SUM(L42+R42)</f>
        <v>45</v>
      </c>
      <c r="T42" s="245" t="n">
        <v>10</v>
      </c>
      <c r="U42" s="246" t="n">
        <f aca="false">R42</f>
        <v>20</v>
      </c>
      <c r="V42" s="141" t="n">
        <v>0</v>
      </c>
      <c r="W42" s="138" t="n">
        <v>1</v>
      </c>
      <c r="X42" s="138" t="n">
        <v>0</v>
      </c>
      <c r="Y42" s="173" t="n">
        <v>0</v>
      </c>
      <c r="Z42" s="131" t="n">
        <f aca="false">SUM(V42:Y42)</f>
        <v>1</v>
      </c>
      <c r="AA42" s="143" t="n">
        <v>7</v>
      </c>
      <c r="AB42" s="6" t="n">
        <v>2</v>
      </c>
      <c r="AC42" s="6" t="n">
        <v>2</v>
      </c>
      <c r="AD42" s="6" t="n">
        <v>0</v>
      </c>
      <c r="AE42" s="132" t="n">
        <f aca="false">SUM(AA42:AD42)</f>
        <v>11</v>
      </c>
      <c r="AF42" s="143" t="n">
        <v>7</v>
      </c>
      <c r="AG42" s="6" t="n">
        <v>7</v>
      </c>
      <c r="AH42" s="138" t="n">
        <v>0</v>
      </c>
      <c r="AI42" s="138" t="n">
        <v>0</v>
      </c>
      <c r="AJ42" s="132" t="n">
        <f aca="false">SUM(AF42:AI42)</f>
        <v>14</v>
      </c>
      <c r="AK42" s="131" t="n">
        <f aca="false">U42+Z42+AE42+AJ42-MIN(Z42,AE42,AJ42)</f>
        <v>45</v>
      </c>
      <c r="AL42" s="5"/>
    </row>
    <row r="43" s="174" customFormat="true" ht="12.75" hidden="false" customHeight="true" outlineLevel="0" collapsed="false">
      <c r="A43" s="235" t="n">
        <v>7</v>
      </c>
      <c r="B43" s="122" t="s">
        <v>70</v>
      </c>
      <c r="C43" s="195" t="s">
        <v>7</v>
      </c>
      <c r="D43" s="122" t="s">
        <v>8</v>
      </c>
      <c r="E43" s="248" t="s">
        <v>19</v>
      </c>
      <c r="F43" s="137" t="n">
        <v>9</v>
      </c>
      <c r="G43" s="152" t="n">
        <v>7</v>
      </c>
      <c r="H43" s="152" t="n">
        <v>7</v>
      </c>
      <c r="I43" s="152" t="n">
        <v>7</v>
      </c>
      <c r="J43" s="152" t="n">
        <v>7</v>
      </c>
      <c r="K43" s="152" t="n">
        <v>0</v>
      </c>
      <c r="L43" s="166" t="n">
        <f aca="false">SUM(G43:K43)</f>
        <v>28</v>
      </c>
      <c r="M43" s="138" t="n">
        <v>7</v>
      </c>
      <c r="N43" s="138" t="n">
        <v>5</v>
      </c>
      <c r="O43" s="138" t="n">
        <v>6</v>
      </c>
      <c r="P43" s="138" t="n">
        <v>0</v>
      </c>
      <c r="Q43" s="138" t="n">
        <v>0</v>
      </c>
      <c r="R43" s="137" t="n">
        <f aca="false">SUM(M43:Q43)</f>
        <v>18</v>
      </c>
      <c r="S43" s="170" t="n">
        <f aca="false">SUM(L43+R43)</f>
        <v>46</v>
      </c>
      <c r="T43" s="245" t="n">
        <v>10</v>
      </c>
      <c r="U43" s="4" t="n">
        <f aca="false">R43</f>
        <v>18</v>
      </c>
      <c r="V43" s="141" t="n">
        <v>0</v>
      </c>
      <c r="W43" s="138" t="n">
        <v>0</v>
      </c>
      <c r="X43" s="138" t="n">
        <v>0</v>
      </c>
      <c r="Y43" s="173" t="n">
        <v>2</v>
      </c>
      <c r="Z43" s="131" t="n">
        <f aca="false">SUM(V43:Y43)</f>
        <v>2</v>
      </c>
      <c r="AA43" s="141" t="n">
        <v>0</v>
      </c>
      <c r="AB43" s="138" t="n">
        <v>7</v>
      </c>
      <c r="AC43" s="138" t="n">
        <v>0</v>
      </c>
      <c r="AD43" s="138" t="n">
        <v>0</v>
      </c>
      <c r="AE43" s="132" t="n">
        <f aca="false">SUM(AA43:AD43)</f>
        <v>7</v>
      </c>
      <c r="AF43" s="141" t="n">
        <v>7</v>
      </c>
      <c r="AG43" s="138" t="n">
        <v>7</v>
      </c>
      <c r="AH43" s="138" t="n">
        <v>5</v>
      </c>
      <c r="AI43" s="138" t="n">
        <v>0</v>
      </c>
      <c r="AJ43" s="132" t="n">
        <f aca="false">SUM(AF43:AI43)</f>
        <v>19</v>
      </c>
      <c r="AK43" s="131" t="n">
        <f aca="false">U43+Z43+AE43+AJ43-MIN(Z43,AE43,AJ43)</f>
        <v>44</v>
      </c>
      <c r="AL43" s="169"/>
      <c r="AM43" s="138"/>
      <c r="AN43" s="138"/>
      <c r="AO43" s="138"/>
      <c r="AP43" s="138"/>
      <c r="AQ43" s="138"/>
      <c r="AR43" s="138"/>
      <c r="AS43" s="138"/>
      <c r="AT43" s="138"/>
      <c r="AU43" s="138"/>
    </row>
    <row r="44" s="174" customFormat="true" ht="12.75" hidden="false" customHeight="true" outlineLevel="0" collapsed="false">
      <c r="A44" s="141" t="n">
        <v>8</v>
      </c>
      <c r="B44" s="124" t="s">
        <v>82</v>
      </c>
      <c r="C44" s="124" t="s">
        <v>26</v>
      </c>
      <c r="D44" s="124" t="s">
        <v>27</v>
      </c>
      <c r="E44" s="138" t="s">
        <v>31</v>
      </c>
      <c r="F44" s="137" t="n">
        <v>39</v>
      </c>
      <c r="G44" s="152" t="n">
        <v>7</v>
      </c>
      <c r="H44" s="152" t="n">
        <v>7</v>
      </c>
      <c r="I44" s="152" t="n">
        <v>6</v>
      </c>
      <c r="J44" s="152" t="n">
        <v>7</v>
      </c>
      <c r="K44" s="152" t="n">
        <v>7</v>
      </c>
      <c r="L44" s="166" t="n">
        <f aca="false">SUM(G44:K44)</f>
        <v>34</v>
      </c>
      <c r="M44" s="138" t="n">
        <v>0</v>
      </c>
      <c r="N44" s="138" t="n">
        <v>6</v>
      </c>
      <c r="O44" s="138" t="n">
        <v>4</v>
      </c>
      <c r="P44" s="138" t="n">
        <v>0</v>
      </c>
      <c r="Q44" s="138" t="n">
        <v>1</v>
      </c>
      <c r="R44" s="137" t="n">
        <f aca="false">SUM(M44:Q44)</f>
        <v>11</v>
      </c>
      <c r="S44" s="170" t="n">
        <f aca="false">SUM(L44+R44)</f>
        <v>45</v>
      </c>
      <c r="T44" s="217" t="n">
        <v>10</v>
      </c>
      <c r="U44" s="4" t="n">
        <f aca="false">R44</f>
        <v>11</v>
      </c>
      <c r="V44" s="143" t="n">
        <v>7</v>
      </c>
      <c r="W44" s="6" t="n">
        <v>1</v>
      </c>
      <c r="X44" s="6" t="n">
        <v>1</v>
      </c>
      <c r="Y44" s="142" t="n">
        <v>3</v>
      </c>
      <c r="Z44" s="131" t="n">
        <f aca="false">SUM(V44:Y44)</f>
        <v>12</v>
      </c>
      <c r="AA44" s="143" t="n">
        <v>1</v>
      </c>
      <c r="AB44" s="6" t="n">
        <v>0</v>
      </c>
      <c r="AC44" s="6" t="n">
        <v>7</v>
      </c>
      <c r="AD44" s="6" t="n">
        <v>3</v>
      </c>
      <c r="AE44" s="132" t="n">
        <f aca="false">SUM(AA44:AD44)</f>
        <v>11</v>
      </c>
      <c r="AF44" s="143" t="n">
        <v>7</v>
      </c>
      <c r="AG44" s="6" t="n">
        <v>7</v>
      </c>
      <c r="AH44" s="138" t="n">
        <v>0</v>
      </c>
      <c r="AI44" s="138" t="n">
        <v>1</v>
      </c>
      <c r="AJ44" s="132" t="n">
        <f aca="false">SUM(AF44:AI44)</f>
        <v>15</v>
      </c>
      <c r="AK44" s="131" t="n">
        <f aca="false">U44+Z44+AE44+AJ44-MIN(Z44,AE44,AJ44)</f>
        <v>38</v>
      </c>
      <c r="AL44" s="169"/>
      <c r="AM44" s="138"/>
      <c r="AN44" s="138"/>
      <c r="AO44" s="138"/>
      <c r="AP44" s="138"/>
      <c r="AQ44" s="138"/>
      <c r="AR44" s="138"/>
      <c r="AS44" s="138"/>
      <c r="AT44" s="138"/>
      <c r="AU44" s="138"/>
    </row>
    <row r="45" customFormat="false" ht="12.75" hidden="false" customHeight="true" outlineLevel="0" collapsed="false">
      <c r="A45" s="235" t="n">
        <v>9</v>
      </c>
      <c r="B45" s="124" t="s">
        <v>98</v>
      </c>
      <c r="C45" s="124" t="s">
        <v>26</v>
      </c>
      <c r="D45" s="124" t="s">
        <v>27</v>
      </c>
      <c r="E45" s="188" t="s">
        <v>31</v>
      </c>
      <c r="F45" s="137" t="n">
        <v>11</v>
      </c>
      <c r="G45" s="152" t="n">
        <v>7</v>
      </c>
      <c r="H45" s="152" t="n">
        <v>7</v>
      </c>
      <c r="I45" s="152" t="n">
        <v>0</v>
      </c>
      <c r="J45" s="152" t="n">
        <v>7</v>
      </c>
      <c r="K45" s="152" t="n">
        <v>0</v>
      </c>
      <c r="L45" s="166" t="n">
        <f aca="false">SUM(G45:K45)</f>
        <v>21</v>
      </c>
      <c r="M45" s="138" t="n">
        <v>7</v>
      </c>
      <c r="N45" s="138" t="n">
        <v>4</v>
      </c>
      <c r="O45" s="138" t="n">
        <v>7</v>
      </c>
      <c r="P45" s="138" t="n">
        <v>1</v>
      </c>
      <c r="Q45" s="138" t="n">
        <v>1</v>
      </c>
      <c r="R45" s="137" t="n">
        <f aca="false">SUM(M45:Q45)</f>
        <v>20</v>
      </c>
      <c r="S45" s="170" t="n">
        <f aca="false">SUM(L45+R45)</f>
        <v>41</v>
      </c>
      <c r="T45" s="245" t="n">
        <v>10</v>
      </c>
      <c r="U45" s="246" t="n">
        <f aca="false">R45</f>
        <v>20</v>
      </c>
      <c r="V45" s="141" t="n">
        <v>0</v>
      </c>
      <c r="W45" s="138" t="n">
        <v>0</v>
      </c>
      <c r="X45" s="138" t="n">
        <v>0</v>
      </c>
      <c r="Y45" s="173" t="n">
        <v>0</v>
      </c>
      <c r="Z45" s="131" t="n">
        <f aca="false">SUM(V45:Y45)</f>
        <v>0</v>
      </c>
      <c r="AA45" s="143" t="n">
        <v>2</v>
      </c>
      <c r="AB45" s="6" t="n">
        <v>6</v>
      </c>
      <c r="AC45" s="6" t="n">
        <v>0</v>
      </c>
      <c r="AD45" s="6" t="n">
        <v>0</v>
      </c>
      <c r="AE45" s="132" t="n">
        <f aca="false">SUM(AA45:AD45)</f>
        <v>8</v>
      </c>
      <c r="AF45" s="143" t="n">
        <v>0</v>
      </c>
      <c r="AG45" s="6" t="n">
        <v>0</v>
      </c>
      <c r="AH45" s="138" t="n">
        <v>0</v>
      </c>
      <c r="AI45" s="138" t="n">
        <v>0</v>
      </c>
      <c r="AJ45" s="132" t="n">
        <f aca="false">SUM(AF45:AI45)</f>
        <v>0</v>
      </c>
      <c r="AK45" s="131" t="n">
        <f aca="false">U45+Z45+AE45+AJ45-MIN(Z45,AE45,AJ45)</f>
        <v>28</v>
      </c>
      <c r="AL45" s="5"/>
    </row>
    <row r="46" s="8" customFormat="true" ht="12.75" hidden="false" customHeight="true" outlineLevel="0" collapsed="false">
      <c r="A46" s="141" t="n">
        <v>10</v>
      </c>
      <c r="B46" s="154" t="s">
        <v>99</v>
      </c>
      <c r="C46" s="124" t="s">
        <v>13</v>
      </c>
      <c r="D46" s="154" t="s">
        <v>14</v>
      </c>
      <c r="E46" s="138" t="s">
        <v>15</v>
      </c>
      <c r="F46" s="137" t="n">
        <v>42</v>
      </c>
      <c r="G46" s="152" t="n">
        <v>7</v>
      </c>
      <c r="H46" s="152" t="n">
        <v>6</v>
      </c>
      <c r="I46" s="152" t="n">
        <v>0</v>
      </c>
      <c r="J46" s="152" t="n">
        <v>7</v>
      </c>
      <c r="K46" s="152" t="n">
        <v>0</v>
      </c>
      <c r="L46" s="166" t="n">
        <f aca="false">SUM(G46:K46)</f>
        <v>20</v>
      </c>
      <c r="M46" s="138" t="n">
        <v>0</v>
      </c>
      <c r="N46" s="138" t="n">
        <v>0</v>
      </c>
      <c r="O46" s="138" t="n">
        <v>7</v>
      </c>
      <c r="P46" s="138" t="n">
        <v>7</v>
      </c>
      <c r="Q46" s="138" t="n">
        <v>1</v>
      </c>
      <c r="R46" s="137" t="n">
        <f aca="false">SUM(M46:Q46)</f>
        <v>15</v>
      </c>
      <c r="S46" s="170" t="n">
        <f aca="false">SUM(L46+R46)</f>
        <v>35</v>
      </c>
      <c r="T46" s="217" t="n">
        <v>10</v>
      </c>
      <c r="U46" s="4" t="n">
        <f aca="false">R46</f>
        <v>15</v>
      </c>
      <c r="V46" s="143" t="n">
        <v>0</v>
      </c>
      <c r="W46" s="6" t="n">
        <v>0</v>
      </c>
      <c r="X46" s="6" t="n">
        <v>0</v>
      </c>
      <c r="Y46" s="142" t="n">
        <v>1</v>
      </c>
      <c r="Z46" s="131" t="n">
        <f aca="false">SUM(V46:Y46)</f>
        <v>1</v>
      </c>
      <c r="AA46" s="141" t="n">
        <v>2</v>
      </c>
      <c r="AB46" s="138" t="n">
        <v>6</v>
      </c>
      <c r="AC46" s="138" t="n">
        <v>0</v>
      </c>
      <c r="AD46" s="138" t="n">
        <v>0</v>
      </c>
      <c r="AE46" s="132" t="n">
        <f aca="false">SUM(AA46:AD46)</f>
        <v>8</v>
      </c>
      <c r="AF46" s="141" t="n">
        <v>0</v>
      </c>
      <c r="AG46" s="138" t="n">
        <v>0</v>
      </c>
      <c r="AH46" s="138" t="n">
        <v>4</v>
      </c>
      <c r="AI46" s="138" t="n">
        <v>0</v>
      </c>
      <c r="AJ46" s="132" t="n">
        <f aca="false">SUM(AF46:AI46)</f>
        <v>4</v>
      </c>
      <c r="AK46" s="131" t="n">
        <f aca="false">U46+Z46+AE46+AJ46-MIN(Z46,AE46,AJ46)</f>
        <v>27</v>
      </c>
      <c r="AL46" s="5"/>
      <c r="AM46" s="6"/>
    </row>
    <row r="47" customFormat="false" ht="12.75" hidden="false" customHeight="true" outlineLevel="0" collapsed="false">
      <c r="A47" s="235" t="n">
        <v>11</v>
      </c>
      <c r="B47" s="154" t="s">
        <v>100</v>
      </c>
      <c r="C47" s="124" t="s">
        <v>13</v>
      </c>
      <c r="D47" s="154" t="s">
        <v>22</v>
      </c>
      <c r="E47" s="138" t="s">
        <v>101</v>
      </c>
      <c r="F47" s="137" t="n">
        <v>4</v>
      </c>
      <c r="G47" s="152" t="n">
        <v>7</v>
      </c>
      <c r="H47" s="152" t="n">
        <v>3</v>
      </c>
      <c r="I47" s="152" t="n">
        <v>7</v>
      </c>
      <c r="J47" s="152" t="n">
        <v>7</v>
      </c>
      <c r="K47" s="152" t="n">
        <v>0</v>
      </c>
      <c r="L47" s="166" t="n">
        <f aca="false">SUM(G47:K47)</f>
        <v>24</v>
      </c>
      <c r="M47" s="138" t="n">
        <v>7</v>
      </c>
      <c r="N47" s="138" t="n">
        <v>0</v>
      </c>
      <c r="O47" s="138" t="n">
        <v>0</v>
      </c>
      <c r="P47" s="138" t="n">
        <v>2</v>
      </c>
      <c r="Q47" s="138" t="n">
        <v>1</v>
      </c>
      <c r="R47" s="137" t="n">
        <f aca="false">SUM(M47:Q47)</f>
        <v>10</v>
      </c>
      <c r="S47" s="170" t="n">
        <f aca="false">SUM(L47+R47)</f>
        <v>34</v>
      </c>
      <c r="T47" s="245" t="n">
        <v>10</v>
      </c>
      <c r="U47" s="246" t="n">
        <f aca="false">R47</f>
        <v>10</v>
      </c>
      <c r="V47" s="141"/>
      <c r="W47" s="138"/>
      <c r="X47" s="138"/>
      <c r="Y47" s="173"/>
      <c r="Z47" s="131" t="n">
        <f aca="false">SUM(V47:Y47)</f>
        <v>0</v>
      </c>
      <c r="AA47" s="143" t="n">
        <v>0</v>
      </c>
      <c r="AB47" s="6" t="n">
        <v>0</v>
      </c>
      <c r="AC47" s="6" t="n">
        <v>7</v>
      </c>
      <c r="AD47" s="6" t="n">
        <v>0</v>
      </c>
      <c r="AE47" s="132" t="n">
        <f aca="false">SUM(AA47:AD47)</f>
        <v>7</v>
      </c>
      <c r="AF47" s="143" t="n">
        <v>0</v>
      </c>
      <c r="AG47" s="6" t="n">
        <v>0</v>
      </c>
      <c r="AH47" s="138" t="n">
        <v>3</v>
      </c>
      <c r="AI47" s="138" t="n">
        <v>7</v>
      </c>
      <c r="AJ47" s="132" t="n">
        <f aca="false">SUM(AF47:AI47)</f>
        <v>10</v>
      </c>
      <c r="AK47" s="131" t="n">
        <f aca="false">U47+Z47+AE47+AJ47-MIN(Z47,AE47,AJ47)</f>
        <v>27</v>
      </c>
      <c r="AL47" s="5"/>
    </row>
    <row r="48" customFormat="false" ht="12.75" hidden="false" customHeight="true" outlineLevel="0" collapsed="false">
      <c r="A48" s="141" t="n">
        <v>12</v>
      </c>
      <c r="B48" s="122" t="s">
        <v>102</v>
      </c>
      <c r="C48" s="122" t="s">
        <v>7</v>
      </c>
      <c r="D48" s="122" t="s">
        <v>8</v>
      </c>
      <c r="E48" s="138" t="s">
        <v>19</v>
      </c>
      <c r="F48" s="137" t="n">
        <v>44</v>
      </c>
      <c r="G48" s="152" t="n">
        <v>7</v>
      </c>
      <c r="H48" s="152" t="n">
        <v>7</v>
      </c>
      <c r="I48" s="152" t="n">
        <v>7</v>
      </c>
      <c r="J48" s="152" t="n">
        <v>1</v>
      </c>
      <c r="K48" s="152" t="n">
        <v>0</v>
      </c>
      <c r="L48" s="166" t="n">
        <f aca="false">SUM(G48:K48)</f>
        <v>22</v>
      </c>
      <c r="M48" s="138" t="n">
        <v>7</v>
      </c>
      <c r="N48" s="138" t="n">
        <v>1</v>
      </c>
      <c r="O48" s="138" t="n">
        <v>1</v>
      </c>
      <c r="P48" s="138" t="n">
        <v>0</v>
      </c>
      <c r="Q48" s="138" t="n">
        <v>1</v>
      </c>
      <c r="R48" s="137" t="n">
        <f aca="false">SUM(M48:Q48)</f>
        <v>10</v>
      </c>
      <c r="S48" s="170" t="n">
        <f aca="false">SUM(L48+R48)</f>
        <v>32</v>
      </c>
      <c r="T48" s="245" t="n">
        <v>10</v>
      </c>
      <c r="U48" s="246" t="n">
        <f aca="false">R48</f>
        <v>10</v>
      </c>
      <c r="V48" s="141" t="n">
        <v>0</v>
      </c>
      <c r="W48" s="138" t="n">
        <v>6</v>
      </c>
      <c r="X48" s="138" t="n">
        <v>0</v>
      </c>
      <c r="Y48" s="173" t="n">
        <v>0</v>
      </c>
      <c r="Z48" s="131" t="n">
        <f aca="false">SUM(V48:Y48)</f>
        <v>6</v>
      </c>
      <c r="AA48" s="141" t="n">
        <v>1</v>
      </c>
      <c r="AB48" s="138" t="n">
        <v>2</v>
      </c>
      <c r="AC48" s="138" t="n">
        <v>0</v>
      </c>
      <c r="AD48" s="138" t="n">
        <v>0</v>
      </c>
      <c r="AE48" s="132" t="n">
        <f aca="false">SUM(AA48:AD48)</f>
        <v>3</v>
      </c>
      <c r="AF48" s="141" t="n">
        <v>2</v>
      </c>
      <c r="AG48" s="138" t="n">
        <v>7</v>
      </c>
      <c r="AH48" s="6" t="n">
        <v>1</v>
      </c>
      <c r="AI48" s="6" t="n">
        <v>0</v>
      </c>
      <c r="AJ48" s="132" t="n">
        <f aca="false">SUM(AF48:AI48)</f>
        <v>10</v>
      </c>
      <c r="AK48" s="131" t="n">
        <f aca="false">U48+Z48+AE48+AJ48-MIN(Z48,AE48,AJ48)</f>
        <v>26</v>
      </c>
      <c r="AL48" s="5"/>
    </row>
    <row r="49" customFormat="false" ht="12.75" hidden="false" customHeight="true" outlineLevel="0" collapsed="false">
      <c r="A49" s="235" t="n">
        <v>13</v>
      </c>
      <c r="B49" s="154" t="s">
        <v>103</v>
      </c>
      <c r="C49" s="124" t="s">
        <v>13</v>
      </c>
      <c r="D49" s="154" t="s">
        <v>22</v>
      </c>
      <c r="E49" s="122" t="s">
        <v>104</v>
      </c>
      <c r="F49" s="137" t="n">
        <v>43</v>
      </c>
      <c r="G49" s="152" t="n">
        <v>7</v>
      </c>
      <c r="H49" s="152" t="n">
        <v>5</v>
      </c>
      <c r="I49" s="152" t="n">
        <v>7</v>
      </c>
      <c r="J49" s="152" t="n">
        <v>7</v>
      </c>
      <c r="K49" s="152" t="n">
        <v>1</v>
      </c>
      <c r="L49" s="166" t="n">
        <f aca="false">SUM(G49:K49)</f>
        <v>27</v>
      </c>
      <c r="M49" s="138" t="n">
        <v>7</v>
      </c>
      <c r="N49" s="138" t="n">
        <v>0</v>
      </c>
      <c r="O49" s="138" t="n">
        <v>1</v>
      </c>
      <c r="P49" s="138" t="n">
        <v>1</v>
      </c>
      <c r="Q49" s="138" t="n">
        <v>1</v>
      </c>
      <c r="R49" s="137" t="n">
        <f aca="false">SUM(M49:Q49)</f>
        <v>10</v>
      </c>
      <c r="S49" s="170" t="n">
        <f aca="false">SUM(L49+R49)</f>
        <v>37</v>
      </c>
      <c r="T49" s="245" t="n">
        <v>10</v>
      </c>
      <c r="U49" s="246" t="n">
        <f aca="false">R49</f>
        <v>10</v>
      </c>
      <c r="V49" s="141" t="n">
        <v>0</v>
      </c>
      <c r="W49" s="138" t="n">
        <v>1</v>
      </c>
      <c r="X49" s="138" t="n">
        <v>0</v>
      </c>
      <c r="Y49" s="173" t="n">
        <v>7</v>
      </c>
      <c r="Z49" s="131" t="n">
        <f aca="false">SUM(V49:Y49)</f>
        <v>8</v>
      </c>
      <c r="AA49" s="141" t="n">
        <v>1</v>
      </c>
      <c r="AB49" s="138" t="n">
        <v>3</v>
      </c>
      <c r="AC49" s="138" t="n">
        <v>2</v>
      </c>
      <c r="AD49" s="138" t="n">
        <v>0</v>
      </c>
      <c r="AE49" s="132" t="n">
        <f aca="false">SUM(AA49:AD49)</f>
        <v>6</v>
      </c>
      <c r="AF49" s="141" t="n">
        <v>0</v>
      </c>
      <c r="AG49" s="138" t="n">
        <v>0</v>
      </c>
      <c r="AH49" s="138" t="n">
        <v>7</v>
      </c>
      <c r="AI49" s="138" t="n">
        <v>0</v>
      </c>
      <c r="AJ49" s="132" t="n">
        <f aca="false">SUM(AF49:AI49)</f>
        <v>7</v>
      </c>
      <c r="AK49" s="131" t="n">
        <f aca="false">U49+Z49+AE49+AJ49-MIN(Z49,AE49,AJ49)</f>
        <v>25</v>
      </c>
      <c r="AL49" s="5"/>
    </row>
    <row r="50" customFormat="false" ht="12.75" hidden="false" customHeight="true" outlineLevel="0" collapsed="false">
      <c r="A50" s="141" t="n">
        <v>14</v>
      </c>
      <c r="B50" s="154" t="s">
        <v>108</v>
      </c>
      <c r="C50" s="124" t="s">
        <v>13</v>
      </c>
      <c r="D50" s="154" t="s">
        <v>22</v>
      </c>
      <c r="E50" s="138" t="s">
        <v>101</v>
      </c>
      <c r="F50" s="137" t="n">
        <v>27</v>
      </c>
      <c r="G50" s="152" t="n">
        <v>7</v>
      </c>
      <c r="H50" s="152" t="n">
        <v>6</v>
      </c>
      <c r="I50" s="152" t="n">
        <v>7</v>
      </c>
      <c r="J50" s="152" t="n">
        <v>5</v>
      </c>
      <c r="K50" s="152" t="n">
        <v>4</v>
      </c>
      <c r="L50" s="166" t="n">
        <f aca="false">SUM(G50:K50)</f>
        <v>29</v>
      </c>
      <c r="M50" s="138" t="n">
        <v>7</v>
      </c>
      <c r="N50" s="138" t="n">
        <v>0</v>
      </c>
      <c r="O50" s="138" t="n">
        <v>0</v>
      </c>
      <c r="P50" s="138" t="n">
        <v>0</v>
      </c>
      <c r="Q50" s="138" t="n">
        <v>1</v>
      </c>
      <c r="R50" s="137" t="n">
        <f aca="false">SUM(M50:Q50)</f>
        <v>8</v>
      </c>
      <c r="S50" s="170" t="n">
        <f aca="false">SUM(L50+R50)</f>
        <v>37</v>
      </c>
      <c r="T50" s="217" t="n">
        <v>10</v>
      </c>
      <c r="U50" s="4" t="n">
        <f aca="false">R50</f>
        <v>8</v>
      </c>
      <c r="V50" s="143" t="n">
        <v>0</v>
      </c>
      <c r="W50" s="6" t="n">
        <v>0</v>
      </c>
      <c r="X50" s="6" t="n">
        <v>0</v>
      </c>
      <c r="Y50" s="142" t="n">
        <v>0</v>
      </c>
      <c r="Z50" s="131" t="n">
        <f aca="false">SUM(V50:Y50)</f>
        <v>0</v>
      </c>
      <c r="AA50" s="141" t="n">
        <v>2</v>
      </c>
      <c r="AB50" s="138" t="n">
        <v>1</v>
      </c>
      <c r="AC50" s="138" t="n">
        <v>0</v>
      </c>
      <c r="AD50" s="138" t="n">
        <v>0</v>
      </c>
      <c r="AE50" s="132" t="n">
        <f aca="false">SUM(AA50:AD50)</f>
        <v>3</v>
      </c>
      <c r="AF50" s="141" t="n">
        <v>7</v>
      </c>
      <c r="AG50" s="138" t="n">
        <v>0</v>
      </c>
      <c r="AH50" s="138" t="n">
        <v>6</v>
      </c>
      <c r="AI50" s="138" t="n">
        <v>0</v>
      </c>
      <c r="AJ50" s="132" t="n">
        <f aca="false">SUM(AF50:AI50)</f>
        <v>13</v>
      </c>
      <c r="AK50" s="131" t="n">
        <f aca="false">U50+Z50+AE50+AJ50-MIN(Z50,AE50,AJ50)</f>
        <v>24</v>
      </c>
      <c r="AL50" s="5"/>
    </row>
    <row r="51" customFormat="false" ht="12.75" hidden="false" customHeight="true" outlineLevel="0" collapsed="false">
      <c r="A51" s="235" t="n">
        <v>15</v>
      </c>
      <c r="B51" s="138" t="s">
        <v>111</v>
      </c>
      <c r="C51" s="122" t="s">
        <v>7</v>
      </c>
      <c r="D51" s="138" t="s">
        <v>46</v>
      </c>
      <c r="E51" s="138" t="s">
        <v>112</v>
      </c>
      <c r="F51" s="137" t="n">
        <v>30</v>
      </c>
      <c r="G51" s="152" t="n">
        <v>7</v>
      </c>
      <c r="H51" s="152" t="n">
        <v>6</v>
      </c>
      <c r="I51" s="152" t="n">
        <v>7</v>
      </c>
      <c r="J51" s="152" t="n">
        <v>3</v>
      </c>
      <c r="K51" s="152" t="n">
        <v>0</v>
      </c>
      <c r="L51" s="166" t="n">
        <f aca="false">SUM(G51:K51)</f>
        <v>23</v>
      </c>
      <c r="M51" s="138" t="n">
        <v>7</v>
      </c>
      <c r="N51" s="138" t="n">
        <v>1</v>
      </c>
      <c r="O51" s="138" t="n">
        <v>7</v>
      </c>
      <c r="P51" s="138" t="n">
        <v>0</v>
      </c>
      <c r="Q51" s="138" t="n">
        <v>1</v>
      </c>
      <c r="R51" s="137" t="n">
        <f aca="false">SUM(M51:Q51)</f>
        <v>16</v>
      </c>
      <c r="S51" s="170" t="n">
        <f aca="false">SUM(L51+R51)</f>
        <v>39</v>
      </c>
      <c r="T51" s="245" t="n">
        <v>10</v>
      </c>
      <c r="U51" s="246" t="n">
        <f aca="false">R51</f>
        <v>16</v>
      </c>
      <c r="V51" s="141" t="n">
        <v>0</v>
      </c>
      <c r="W51" s="138" t="n">
        <v>6</v>
      </c>
      <c r="X51" s="138" t="n">
        <v>0</v>
      </c>
      <c r="Y51" s="173" t="n">
        <v>1</v>
      </c>
      <c r="Z51" s="131" t="n">
        <f aca="false">SUM(V51:Y51)</f>
        <v>7</v>
      </c>
      <c r="AA51" s="141"/>
      <c r="AB51" s="138"/>
      <c r="AC51" s="138"/>
      <c r="AD51" s="138"/>
      <c r="AE51" s="132" t="n">
        <f aca="false">SUM(AA51:AD51)</f>
        <v>0</v>
      </c>
      <c r="AF51" s="141"/>
      <c r="AG51" s="138"/>
      <c r="AH51" s="138"/>
      <c r="AI51" s="138"/>
      <c r="AJ51" s="132" t="n">
        <f aca="false">SUM(AF51:AI51)</f>
        <v>0</v>
      </c>
      <c r="AK51" s="131" t="n">
        <f aca="false">U51+Z51+AE51+AJ51-MIN(Z51,AE51,AJ51)</f>
        <v>23</v>
      </c>
      <c r="AL51" s="5"/>
    </row>
    <row r="52" customFormat="false" ht="12.75" hidden="false" customHeight="true" outlineLevel="0" collapsed="false">
      <c r="A52" s="141" t="n">
        <v>16</v>
      </c>
      <c r="B52" s="243" t="s">
        <v>114</v>
      </c>
      <c r="C52" s="149" t="s">
        <v>13</v>
      </c>
      <c r="D52" s="243" t="s">
        <v>14</v>
      </c>
      <c r="E52" s="138" t="s">
        <v>15</v>
      </c>
      <c r="F52" s="137" t="n">
        <v>24</v>
      </c>
      <c r="G52" s="152" t="n">
        <v>7</v>
      </c>
      <c r="H52" s="152" t="n">
        <v>7</v>
      </c>
      <c r="I52" s="152" t="n">
        <v>7</v>
      </c>
      <c r="J52" s="152" t="n">
        <v>7</v>
      </c>
      <c r="K52" s="152" t="n">
        <v>0</v>
      </c>
      <c r="L52" s="166" t="n">
        <f aca="false">SUM(G52:K52)</f>
        <v>28</v>
      </c>
      <c r="M52" s="138" t="n">
        <v>0</v>
      </c>
      <c r="N52" s="138" t="n">
        <v>0</v>
      </c>
      <c r="O52" s="138" t="n">
        <v>7</v>
      </c>
      <c r="P52" s="138" t="n">
        <v>0</v>
      </c>
      <c r="Q52" s="138" t="n">
        <v>0</v>
      </c>
      <c r="R52" s="137" t="n">
        <f aca="false">SUM(M52:Q52)</f>
        <v>7</v>
      </c>
      <c r="S52" s="170" t="n">
        <f aca="false">SUM(L52+R52)</f>
        <v>35</v>
      </c>
      <c r="T52" s="217" t="n">
        <v>10</v>
      </c>
      <c r="U52" s="4" t="n">
        <f aca="false">R52</f>
        <v>7</v>
      </c>
      <c r="V52" s="143" t="n">
        <v>5</v>
      </c>
      <c r="W52" s="6" t="n">
        <v>3</v>
      </c>
      <c r="X52" s="6" t="n">
        <v>0</v>
      </c>
      <c r="Y52" s="142" t="n">
        <v>0</v>
      </c>
      <c r="Z52" s="131" t="n">
        <f aca="false">SUM(V52:Y52)</f>
        <v>8</v>
      </c>
      <c r="AA52" s="143" t="n">
        <v>1</v>
      </c>
      <c r="AB52" s="6" t="n">
        <v>0</v>
      </c>
      <c r="AC52" s="6" t="n">
        <v>0</v>
      </c>
      <c r="AD52" s="6" t="n">
        <v>0</v>
      </c>
      <c r="AE52" s="132" t="n">
        <f aca="false">SUM(AA52:AD52)</f>
        <v>1</v>
      </c>
      <c r="AF52" s="143" t="n">
        <v>0</v>
      </c>
      <c r="AG52" s="6" t="n">
        <v>7</v>
      </c>
      <c r="AH52" s="138" t="n">
        <v>0</v>
      </c>
      <c r="AI52" s="138" t="n">
        <v>0</v>
      </c>
      <c r="AJ52" s="132" t="n">
        <f aca="false">SUM(AF52:AI52)</f>
        <v>7</v>
      </c>
      <c r="AK52" s="131" t="n">
        <f aca="false">U52+Z52+AE52+AJ52-MIN(Z52,AE52,AJ52)</f>
        <v>22</v>
      </c>
      <c r="AL52" s="5"/>
    </row>
    <row r="53" customFormat="false" ht="12.75" hidden="false" customHeight="true" outlineLevel="0" collapsed="false">
      <c r="A53" s="235" t="n">
        <v>17</v>
      </c>
      <c r="B53" s="154" t="s">
        <v>117</v>
      </c>
      <c r="C53" s="124" t="s">
        <v>13</v>
      </c>
      <c r="D53" s="154" t="s">
        <v>14</v>
      </c>
      <c r="E53" s="138" t="s">
        <v>15</v>
      </c>
      <c r="F53" s="137" t="n">
        <v>25</v>
      </c>
      <c r="G53" s="152" t="n">
        <v>7</v>
      </c>
      <c r="H53" s="152" t="n">
        <v>0</v>
      </c>
      <c r="I53" s="152" t="n">
        <v>7</v>
      </c>
      <c r="J53" s="152" t="n">
        <v>7</v>
      </c>
      <c r="K53" s="152" t="n">
        <v>0</v>
      </c>
      <c r="L53" s="166" t="n">
        <f aca="false">SUM(G53:K53)</f>
        <v>21</v>
      </c>
      <c r="M53" s="138" t="n">
        <v>7</v>
      </c>
      <c r="N53" s="138" t="n">
        <v>1</v>
      </c>
      <c r="O53" s="138" t="n">
        <v>0</v>
      </c>
      <c r="P53" s="138" t="n">
        <v>5</v>
      </c>
      <c r="Q53" s="138" t="n">
        <v>0</v>
      </c>
      <c r="R53" s="137" t="n">
        <f aca="false">SUM(M53:Q53)</f>
        <v>13</v>
      </c>
      <c r="S53" s="170" t="n">
        <f aca="false">SUM(L53+R53)</f>
        <v>34</v>
      </c>
      <c r="T53" s="217" t="n">
        <v>10</v>
      </c>
      <c r="U53" s="4" t="n">
        <f aca="false">R53</f>
        <v>13</v>
      </c>
      <c r="V53" s="143" t="n">
        <v>0</v>
      </c>
      <c r="W53" s="6" t="n">
        <v>0</v>
      </c>
      <c r="X53" s="6" t="n">
        <v>0</v>
      </c>
      <c r="Y53" s="142" t="n">
        <v>0</v>
      </c>
      <c r="Z53" s="131" t="n">
        <f aca="false">SUM(V53:Y53)</f>
        <v>0</v>
      </c>
      <c r="AA53" s="143" t="n">
        <v>1</v>
      </c>
      <c r="AB53" s="6" t="n">
        <v>0</v>
      </c>
      <c r="AC53" s="6" t="n">
        <v>7</v>
      </c>
      <c r="AD53" s="6" t="n">
        <v>0</v>
      </c>
      <c r="AE53" s="132" t="n">
        <f aca="false">SUM(AA53:AD53)</f>
        <v>8</v>
      </c>
      <c r="AF53" s="143" t="n">
        <v>0</v>
      </c>
      <c r="AG53" s="6" t="n">
        <v>0</v>
      </c>
      <c r="AH53" s="6" t="n">
        <v>0</v>
      </c>
      <c r="AI53" s="6" t="n">
        <v>0</v>
      </c>
      <c r="AJ53" s="132" t="n">
        <f aca="false">SUM(AF53:AI53)</f>
        <v>0</v>
      </c>
      <c r="AK53" s="131" t="n">
        <f aca="false">U53+Z53+AE53+AJ53-MIN(Z53,AE53,AJ53)</f>
        <v>21</v>
      </c>
      <c r="AL53" s="5"/>
    </row>
    <row r="54" customFormat="false" ht="12.75" hidden="false" customHeight="true" outlineLevel="0" collapsed="false">
      <c r="A54" s="141" t="n">
        <v>18</v>
      </c>
      <c r="B54" s="138" t="s">
        <v>120</v>
      </c>
      <c r="C54" s="122" t="s">
        <v>7</v>
      </c>
      <c r="D54" s="138" t="s">
        <v>46</v>
      </c>
      <c r="E54" s="138" t="s">
        <v>121</v>
      </c>
      <c r="F54" s="137" t="n">
        <v>46</v>
      </c>
      <c r="G54" s="152" t="n">
        <v>7</v>
      </c>
      <c r="H54" s="152" t="n">
        <v>5</v>
      </c>
      <c r="I54" s="152" t="n">
        <v>7</v>
      </c>
      <c r="J54" s="152" t="n">
        <v>1</v>
      </c>
      <c r="K54" s="152" t="n">
        <v>2</v>
      </c>
      <c r="L54" s="166" t="n">
        <f aca="false">SUM(G54:K54)</f>
        <v>22</v>
      </c>
      <c r="M54" s="138" t="n">
        <v>7</v>
      </c>
      <c r="N54" s="138" t="n">
        <v>0</v>
      </c>
      <c r="O54" s="138" t="n">
        <v>0</v>
      </c>
      <c r="P54" s="138" t="n">
        <v>2</v>
      </c>
      <c r="Q54" s="138" t="n">
        <v>1</v>
      </c>
      <c r="R54" s="137" t="n">
        <f aca="false">SUM(M54:Q54)</f>
        <v>10</v>
      </c>
      <c r="S54" s="170" t="n">
        <f aca="false">SUM(L54+R54)</f>
        <v>32</v>
      </c>
      <c r="T54" s="245" t="n">
        <v>10</v>
      </c>
      <c r="U54" s="246" t="n">
        <f aca="false">R54</f>
        <v>10</v>
      </c>
      <c r="V54" s="141" t="n">
        <v>0</v>
      </c>
      <c r="W54" s="138" t="n">
        <v>0</v>
      </c>
      <c r="X54" s="138" t="n">
        <v>0</v>
      </c>
      <c r="Y54" s="173" t="n">
        <v>1</v>
      </c>
      <c r="Z54" s="131" t="n">
        <f aca="false">SUM(V54:Y54)</f>
        <v>1</v>
      </c>
      <c r="AA54" s="143" t="n">
        <v>2</v>
      </c>
      <c r="AB54" s="6" t="n">
        <v>0</v>
      </c>
      <c r="AC54" s="6" t="n">
        <v>0</v>
      </c>
      <c r="AD54" s="6" t="n">
        <v>0</v>
      </c>
      <c r="AE54" s="132" t="n">
        <f aca="false">SUM(AA54:AD54)</f>
        <v>2</v>
      </c>
      <c r="AF54" s="143" t="n">
        <v>0</v>
      </c>
      <c r="AG54" s="6" t="n">
        <v>0</v>
      </c>
      <c r="AH54" s="138" t="n">
        <v>7</v>
      </c>
      <c r="AI54" s="138" t="n">
        <v>0</v>
      </c>
      <c r="AJ54" s="132" t="n">
        <f aca="false">SUM(AF54:AI54)</f>
        <v>7</v>
      </c>
      <c r="AK54" s="131" t="n">
        <f aca="false">U54+Z54+AE54+AJ54-MIN(Z54,AE54,AJ54)</f>
        <v>19</v>
      </c>
      <c r="AL54" s="5"/>
    </row>
    <row r="55" s="203" customFormat="true" ht="12.75" hidden="false" customHeight="true" outlineLevel="0" collapsed="false">
      <c r="A55" s="235" t="n">
        <v>19</v>
      </c>
      <c r="B55" s="122" t="s">
        <v>134</v>
      </c>
      <c r="C55" s="122" t="s">
        <v>7</v>
      </c>
      <c r="D55" s="122" t="s">
        <v>8</v>
      </c>
      <c r="E55" s="124" t="s">
        <v>19</v>
      </c>
      <c r="F55" s="137" t="n">
        <v>38</v>
      </c>
      <c r="G55" s="152" t="n">
        <v>7</v>
      </c>
      <c r="H55" s="152" t="n">
        <v>5</v>
      </c>
      <c r="I55" s="152" t="n">
        <v>7</v>
      </c>
      <c r="J55" s="152" t="n">
        <v>7</v>
      </c>
      <c r="K55" s="152" t="n">
        <v>1</v>
      </c>
      <c r="L55" s="166" t="n">
        <f aca="false">SUM(G55:K55)</f>
        <v>27</v>
      </c>
      <c r="M55" s="138" t="n">
        <v>7</v>
      </c>
      <c r="N55" s="138" t="n">
        <v>0</v>
      </c>
      <c r="O55" s="138" t="n">
        <v>7</v>
      </c>
      <c r="P55" s="138" t="n">
        <v>0</v>
      </c>
      <c r="Q55" s="138" t="n">
        <v>1</v>
      </c>
      <c r="R55" s="137" t="n">
        <f aca="false">SUM(M55:Q55)</f>
        <v>15</v>
      </c>
      <c r="S55" s="170" t="n">
        <f aca="false">SUM(L55+R55)</f>
        <v>42</v>
      </c>
      <c r="T55" s="245" t="n">
        <v>10</v>
      </c>
      <c r="U55" s="246" t="n">
        <f aca="false">R55</f>
        <v>15</v>
      </c>
      <c r="V55" s="141"/>
      <c r="W55" s="138"/>
      <c r="X55" s="138"/>
      <c r="Y55" s="173"/>
      <c r="Z55" s="131" t="n">
        <f aca="false">SUM(V55:Y55)</f>
        <v>0</v>
      </c>
      <c r="AA55" s="143"/>
      <c r="AB55" s="6"/>
      <c r="AC55" s="6"/>
      <c r="AD55" s="6"/>
      <c r="AE55" s="132" t="n">
        <f aca="false">SUM(AA55:AD55)</f>
        <v>0</v>
      </c>
      <c r="AF55" s="143"/>
      <c r="AG55" s="6"/>
      <c r="AH55" s="6"/>
      <c r="AI55" s="6"/>
      <c r="AJ55" s="132" t="n">
        <f aca="false">SUM(AF55:AI55)</f>
        <v>0</v>
      </c>
      <c r="AK55" s="131" t="n">
        <f aca="false">U55+Z55+AE55+AJ55-MIN(Z55,AE55,AJ55)</f>
        <v>15</v>
      </c>
      <c r="AL55" s="202"/>
      <c r="AM55" s="129"/>
    </row>
    <row r="56" s="203" customFormat="true" ht="12.75" hidden="false" customHeight="true" outlineLevel="0" collapsed="false">
      <c r="A56" s="141" t="n">
        <v>20</v>
      </c>
      <c r="B56" s="6" t="s">
        <v>135</v>
      </c>
      <c r="C56" s="138" t="s">
        <v>136</v>
      </c>
      <c r="D56" s="6" t="s">
        <v>137</v>
      </c>
      <c r="E56" s="124" t="s">
        <v>138</v>
      </c>
      <c r="F56" s="137" t="n">
        <v>18</v>
      </c>
      <c r="G56" s="152" t="n">
        <v>7</v>
      </c>
      <c r="H56" s="152" t="n">
        <v>5</v>
      </c>
      <c r="I56" s="152" t="n">
        <v>0</v>
      </c>
      <c r="J56" s="152" t="n">
        <v>1</v>
      </c>
      <c r="K56" s="152" t="n">
        <v>4</v>
      </c>
      <c r="L56" s="166" t="n">
        <f aca="false">SUM(G56:K56)</f>
        <v>17</v>
      </c>
      <c r="M56" s="138" t="n">
        <v>7</v>
      </c>
      <c r="N56" s="138" t="n">
        <v>3</v>
      </c>
      <c r="O56" s="138" t="n">
        <v>2</v>
      </c>
      <c r="P56" s="138" t="n">
        <v>2</v>
      </c>
      <c r="Q56" s="138" t="n">
        <v>1</v>
      </c>
      <c r="R56" s="137" t="n">
        <f aca="false">SUM(M56:Q56)</f>
        <v>15</v>
      </c>
      <c r="S56" s="170" t="n">
        <f aca="false">SUM(L56+R56)</f>
        <v>32</v>
      </c>
      <c r="T56" s="217" t="n">
        <v>10</v>
      </c>
      <c r="U56" s="4" t="n">
        <f aca="false">R56</f>
        <v>15</v>
      </c>
      <c r="V56" s="143"/>
      <c r="W56" s="6"/>
      <c r="X56" s="6"/>
      <c r="Y56" s="142"/>
      <c r="Z56" s="131" t="n">
        <f aca="false">SUM(V56:Y56)</f>
        <v>0</v>
      </c>
      <c r="AA56" s="143"/>
      <c r="AB56" s="6"/>
      <c r="AC56" s="6"/>
      <c r="AD56" s="6"/>
      <c r="AE56" s="132" t="n">
        <f aca="false">SUM(AA56:AD56)</f>
        <v>0</v>
      </c>
      <c r="AF56" s="143"/>
      <c r="AG56" s="6"/>
      <c r="AH56" s="6"/>
      <c r="AI56" s="6"/>
      <c r="AJ56" s="132" t="n">
        <f aca="false">SUM(AF56:AI56)</f>
        <v>0</v>
      </c>
      <c r="AK56" s="131" t="n">
        <f aca="false">U56+Z56+AE56+AJ56-MIN(Z56,AE56,AJ56)</f>
        <v>15</v>
      </c>
      <c r="AL56" s="202"/>
      <c r="AM56" s="129"/>
    </row>
    <row r="57" s="203" customFormat="true" ht="12.75" hidden="false" customHeight="true" outlineLevel="0" collapsed="false">
      <c r="A57" s="235" t="n">
        <v>21</v>
      </c>
      <c r="B57" s="157" t="s">
        <v>143</v>
      </c>
      <c r="C57" s="154" t="s">
        <v>34</v>
      </c>
      <c r="D57" s="187" t="s">
        <v>144</v>
      </c>
      <c r="E57" s="138" t="s">
        <v>145</v>
      </c>
      <c r="F57" s="137" t="n">
        <v>29</v>
      </c>
      <c r="G57" s="152" t="n">
        <v>7</v>
      </c>
      <c r="H57" s="152" t="n">
        <v>4</v>
      </c>
      <c r="I57" s="152" t="n">
        <v>7</v>
      </c>
      <c r="J57" s="152" t="n">
        <v>7</v>
      </c>
      <c r="K57" s="152" t="n">
        <v>0</v>
      </c>
      <c r="L57" s="166" t="n">
        <f aca="false">SUM(G57:K57)</f>
        <v>25</v>
      </c>
      <c r="M57" s="138" t="n">
        <v>7</v>
      </c>
      <c r="N57" s="138" t="n">
        <v>0</v>
      </c>
      <c r="O57" s="138" t="n">
        <v>0</v>
      </c>
      <c r="P57" s="138" t="n">
        <v>0</v>
      </c>
      <c r="Q57" s="138" t="n">
        <v>1</v>
      </c>
      <c r="R57" s="137" t="n">
        <f aca="false">SUM(M57:Q57)</f>
        <v>8</v>
      </c>
      <c r="S57" s="170" t="n">
        <f aca="false">SUM(L57+R57)</f>
        <v>33</v>
      </c>
      <c r="T57" s="245" t="n">
        <v>10</v>
      </c>
      <c r="U57" s="246" t="n">
        <f aca="false">R57</f>
        <v>8</v>
      </c>
      <c r="V57" s="141" t="n">
        <v>0</v>
      </c>
      <c r="W57" s="138" t="n">
        <v>0</v>
      </c>
      <c r="X57" s="138" t="n">
        <v>0</v>
      </c>
      <c r="Y57" s="173" t="n">
        <v>0</v>
      </c>
      <c r="Z57" s="131" t="n">
        <f aca="false">SUM(V57:Y57)</f>
        <v>0</v>
      </c>
      <c r="AA57" s="141" t="n">
        <v>0</v>
      </c>
      <c r="AB57" s="138" t="n">
        <v>2</v>
      </c>
      <c r="AC57" s="138" t="n">
        <v>2</v>
      </c>
      <c r="AD57" s="138" t="n">
        <v>0</v>
      </c>
      <c r="AE57" s="132" t="n">
        <f aca="false">SUM(AA57:AD57)</f>
        <v>4</v>
      </c>
      <c r="AF57" s="141" t="n">
        <v>0</v>
      </c>
      <c r="AG57" s="138" t="n">
        <v>2</v>
      </c>
      <c r="AH57" s="138" t="n">
        <v>0</v>
      </c>
      <c r="AI57" s="138" t="n">
        <v>0</v>
      </c>
      <c r="AJ57" s="132" t="n">
        <f aca="false">SUM(AF57:AI57)</f>
        <v>2</v>
      </c>
      <c r="AK57" s="131" t="n">
        <f aca="false">U57+Z57+AE57+AJ57-MIN(Z57,AE57,AJ57)</f>
        <v>14</v>
      </c>
      <c r="AL57" s="202"/>
      <c r="AM57" s="129"/>
    </row>
    <row r="58" s="203" customFormat="true" ht="12.75" hidden="false" customHeight="true" outlineLevel="0" collapsed="false">
      <c r="A58" s="141" t="n">
        <v>22</v>
      </c>
      <c r="B58" s="154" t="s">
        <v>142</v>
      </c>
      <c r="C58" s="124" t="s">
        <v>13</v>
      </c>
      <c r="D58" s="185" t="s">
        <v>14</v>
      </c>
      <c r="E58" s="138" t="s">
        <v>15</v>
      </c>
      <c r="F58" s="137" t="n">
        <v>3</v>
      </c>
      <c r="G58" s="152" t="n">
        <v>7</v>
      </c>
      <c r="H58" s="152" t="n">
        <v>0</v>
      </c>
      <c r="I58" s="152" t="n">
        <v>7</v>
      </c>
      <c r="J58" s="152" t="n">
        <v>7</v>
      </c>
      <c r="K58" s="152" t="n">
        <v>2</v>
      </c>
      <c r="L58" s="166" t="n">
        <f aca="false">SUM(G58:K58)</f>
        <v>23</v>
      </c>
      <c r="M58" s="138" t="n">
        <v>0</v>
      </c>
      <c r="N58" s="138" t="n">
        <v>0</v>
      </c>
      <c r="O58" s="138" t="n">
        <v>1</v>
      </c>
      <c r="P58" s="138" t="n">
        <v>7</v>
      </c>
      <c r="Q58" s="138" t="n">
        <v>1</v>
      </c>
      <c r="R58" s="137" t="n">
        <f aca="false">SUM(M58:Q58)</f>
        <v>9</v>
      </c>
      <c r="S58" s="170" t="n">
        <f aca="false">SUM(L58+R58)</f>
        <v>32</v>
      </c>
      <c r="T58" s="245" t="n">
        <v>10</v>
      </c>
      <c r="U58" s="246" t="n">
        <f aca="false">R58</f>
        <v>9</v>
      </c>
      <c r="V58" s="141" t="n">
        <v>0</v>
      </c>
      <c r="W58" s="138" t="n">
        <v>1</v>
      </c>
      <c r="X58" s="138" t="n">
        <v>0</v>
      </c>
      <c r="Y58" s="173" t="n">
        <v>0</v>
      </c>
      <c r="Z58" s="131" t="n">
        <f aca="false">SUM(V58:Y58)</f>
        <v>1</v>
      </c>
      <c r="AA58" s="141" t="n">
        <v>1</v>
      </c>
      <c r="AB58" s="138" t="n">
        <v>1</v>
      </c>
      <c r="AC58" s="138" t="n">
        <v>0</v>
      </c>
      <c r="AD58" s="138" t="n">
        <v>0</v>
      </c>
      <c r="AE58" s="132" t="n">
        <f aca="false">SUM(AA58:AD58)</f>
        <v>2</v>
      </c>
      <c r="AF58" s="141" t="n">
        <v>0</v>
      </c>
      <c r="AG58" s="138" t="n">
        <v>2</v>
      </c>
      <c r="AH58" s="6" t="n">
        <v>0</v>
      </c>
      <c r="AI58" s="6" t="n">
        <v>1</v>
      </c>
      <c r="AJ58" s="132" t="n">
        <f aca="false">SUM(AF58:AI58)</f>
        <v>3</v>
      </c>
      <c r="AK58" s="131" t="n">
        <f aca="false">U58+Z58+AE58+AJ58-MIN(Z58,AE58,AJ58)</f>
        <v>14</v>
      </c>
      <c r="AL58" s="202"/>
      <c r="AM58" s="129"/>
    </row>
    <row r="59" s="203" customFormat="true" ht="12.75" hidden="false" customHeight="true" outlineLevel="0" collapsed="false">
      <c r="A59" s="235" t="n">
        <v>23</v>
      </c>
      <c r="B59" s="122" t="s">
        <v>147</v>
      </c>
      <c r="C59" s="122" t="s">
        <v>7</v>
      </c>
      <c r="D59" s="182" t="s">
        <v>8</v>
      </c>
      <c r="E59" s="188" t="s">
        <v>19</v>
      </c>
      <c r="F59" s="137" t="n">
        <v>12</v>
      </c>
      <c r="G59" s="152" t="n">
        <v>7</v>
      </c>
      <c r="H59" s="152" t="n">
        <v>7</v>
      </c>
      <c r="I59" s="152" t="n">
        <v>7</v>
      </c>
      <c r="J59" s="152" t="n">
        <v>0</v>
      </c>
      <c r="K59" s="152" t="n">
        <v>0</v>
      </c>
      <c r="L59" s="166" t="n">
        <f aca="false">SUM(G59:K59)</f>
        <v>21</v>
      </c>
      <c r="M59" s="138" t="n">
        <v>7</v>
      </c>
      <c r="N59" s="138" t="n">
        <v>1</v>
      </c>
      <c r="O59" s="138" t="n">
        <v>1</v>
      </c>
      <c r="P59" s="138" t="n">
        <v>1</v>
      </c>
      <c r="Q59" s="138" t="n">
        <v>1</v>
      </c>
      <c r="R59" s="137" t="n">
        <f aca="false">SUM(M59:Q59)</f>
        <v>11</v>
      </c>
      <c r="S59" s="170" t="n">
        <f aca="false">SUM(L59+R59)</f>
        <v>32</v>
      </c>
      <c r="T59" s="245" t="n">
        <v>10</v>
      </c>
      <c r="U59" s="246" t="n">
        <f aca="false">R59</f>
        <v>11</v>
      </c>
      <c r="V59" s="141"/>
      <c r="W59" s="138"/>
      <c r="X59" s="138"/>
      <c r="Y59" s="173"/>
      <c r="Z59" s="131" t="n">
        <f aca="false">SUM(V59:Y59)</f>
        <v>0</v>
      </c>
      <c r="AA59" s="141"/>
      <c r="AB59" s="138"/>
      <c r="AC59" s="138"/>
      <c r="AD59" s="138"/>
      <c r="AE59" s="132" t="n">
        <f aca="false">SUM(AA59:AD59)</f>
        <v>0</v>
      </c>
      <c r="AF59" s="141"/>
      <c r="AG59" s="138"/>
      <c r="AH59" s="138"/>
      <c r="AI59" s="138"/>
      <c r="AJ59" s="132" t="n">
        <f aca="false">SUM(AF59:AI59)</f>
        <v>0</v>
      </c>
      <c r="AK59" s="131" t="n">
        <f aca="false">U59+Z59+AE59+AJ59-MIN(Z59,AE59,AJ59)</f>
        <v>11</v>
      </c>
      <c r="AL59" s="202"/>
      <c r="AM59" s="129"/>
    </row>
    <row r="60" s="203" customFormat="true" ht="12.75" hidden="false" customHeight="true" outlineLevel="0" collapsed="false">
      <c r="A60" s="249"/>
      <c r="B60" s="122"/>
      <c r="C60" s="122"/>
      <c r="D60" s="182"/>
      <c r="E60" s="188"/>
      <c r="F60" s="137"/>
      <c r="G60" s="152"/>
      <c r="H60" s="152"/>
      <c r="I60" s="152"/>
      <c r="J60" s="152"/>
      <c r="K60" s="152"/>
      <c r="L60" s="166"/>
      <c r="M60" s="138"/>
      <c r="N60" s="138"/>
      <c r="O60" s="138"/>
      <c r="P60" s="138"/>
      <c r="Q60" s="138"/>
      <c r="R60" s="137"/>
      <c r="S60" s="170"/>
      <c r="T60" s="245"/>
      <c r="U60" s="246"/>
      <c r="V60" s="141"/>
      <c r="W60" s="138"/>
      <c r="X60" s="138"/>
      <c r="Y60" s="173"/>
      <c r="Z60" s="131"/>
      <c r="AA60" s="141"/>
      <c r="AB60" s="138"/>
      <c r="AC60" s="138"/>
      <c r="AD60" s="138"/>
      <c r="AE60" s="132"/>
      <c r="AF60" s="141"/>
      <c r="AG60" s="138"/>
      <c r="AH60" s="138"/>
      <c r="AI60" s="138"/>
      <c r="AJ60" s="132"/>
      <c r="AK60" s="131"/>
      <c r="AL60" s="202"/>
      <c r="AM60" s="129"/>
    </row>
    <row r="61" s="203" customFormat="true" ht="12.75" hidden="false" customHeight="true" outlineLevel="0" collapsed="false">
      <c r="A61" s="249"/>
      <c r="B61" s="234" t="s">
        <v>160</v>
      </c>
      <c r="C61" s="122"/>
      <c r="D61" s="182"/>
      <c r="E61" s="188"/>
      <c r="F61" s="137"/>
      <c r="G61" s="152"/>
      <c r="H61" s="152"/>
      <c r="I61" s="152"/>
      <c r="J61" s="152"/>
      <c r="K61" s="152"/>
      <c r="L61" s="166"/>
      <c r="M61" s="138"/>
      <c r="N61" s="138"/>
      <c r="O61" s="138"/>
      <c r="P61" s="138"/>
      <c r="Q61" s="138"/>
      <c r="R61" s="137"/>
      <c r="S61" s="170"/>
      <c r="T61" s="245"/>
      <c r="U61" s="246"/>
      <c r="V61" s="141"/>
      <c r="W61" s="138"/>
      <c r="X61" s="138"/>
      <c r="Y61" s="173"/>
      <c r="Z61" s="131"/>
      <c r="AA61" s="141"/>
      <c r="AB61" s="138"/>
      <c r="AC61" s="138"/>
      <c r="AD61" s="138"/>
      <c r="AE61" s="132"/>
      <c r="AF61" s="141"/>
      <c r="AG61" s="138"/>
      <c r="AH61" s="138"/>
      <c r="AI61" s="138"/>
      <c r="AJ61" s="132"/>
      <c r="AK61" s="131"/>
      <c r="AL61" s="202"/>
      <c r="AM61" s="129"/>
    </row>
    <row r="62" customFormat="false" ht="12.75" hidden="false" customHeight="true" outlineLevel="0" collapsed="false">
      <c r="A62" s="250" t="n">
        <v>1</v>
      </c>
      <c r="B62" s="154" t="s">
        <v>21</v>
      </c>
      <c r="C62" s="138" t="s">
        <v>13</v>
      </c>
      <c r="D62" s="185" t="s">
        <v>22</v>
      </c>
      <c r="E62" s="138" t="s">
        <v>23</v>
      </c>
      <c r="F62" s="137" t="n">
        <v>40</v>
      </c>
      <c r="G62" s="138" t="n">
        <v>7</v>
      </c>
      <c r="H62" s="138" t="n">
        <v>7</v>
      </c>
      <c r="I62" s="138" t="n">
        <v>7</v>
      </c>
      <c r="J62" s="138" t="n">
        <v>7</v>
      </c>
      <c r="K62" s="138" t="n">
        <v>7</v>
      </c>
      <c r="L62" s="166" t="n">
        <f aca="false">SUM(G62:K62)</f>
        <v>35</v>
      </c>
      <c r="M62" s="138" t="n">
        <v>7</v>
      </c>
      <c r="N62" s="138" t="n">
        <v>7</v>
      </c>
      <c r="O62" s="138" t="n">
        <v>7</v>
      </c>
      <c r="P62" s="138" t="n">
        <v>1</v>
      </c>
      <c r="Q62" s="138" t="n">
        <v>7</v>
      </c>
      <c r="R62" s="137" t="n">
        <f aca="false">SUM(M62:Q62)</f>
        <v>29</v>
      </c>
      <c r="S62" s="170" t="n">
        <f aca="false">SUM(L62+R62)</f>
        <v>64</v>
      </c>
      <c r="T62" s="217" t="n">
        <v>9</v>
      </c>
      <c r="U62" s="4" t="n">
        <f aca="false">R62</f>
        <v>29</v>
      </c>
      <c r="V62" s="141" t="n">
        <v>0</v>
      </c>
      <c r="W62" s="6" t="n">
        <v>7</v>
      </c>
      <c r="X62" s="6" t="n">
        <v>7</v>
      </c>
      <c r="Y62" s="142" t="n">
        <v>7</v>
      </c>
      <c r="Z62" s="131" t="n">
        <f aca="false">SUM(V62:Y62)</f>
        <v>21</v>
      </c>
      <c r="AA62" s="143" t="n">
        <v>0</v>
      </c>
      <c r="AB62" s="6" t="n">
        <v>7</v>
      </c>
      <c r="AC62" s="6" t="n">
        <v>7</v>
      </c>
      <c r="AD62" s="6" t="n">
        <v>7</v>
      </c>
      <c r="AE62" s="132" t="n">
        <f aca="false">SUM(AA62:AD62)</f>
        <v>21</v>
      </c>
      <c r="AF62" s="143" t="n">
        <v>0</v>
      </c>
      <c r="AG62" s="6" t="n">
        <v>7</v>
      </c>
      <c r="AH62" s="6" t="n">
        <v>7</v>
      </c>
      <c r="AI62" s="6" t="n">
        <v>7</v>
      </c>
      <c r="AJ62" s="132" t="n">
        <f aca="false">SUM(AF62:AI62)</f>
        <v>21</v>
      </c>
      <c r="AK62" s="131" t="n">
        <f aca="false">U62+Z62+AE62+AJ62-MIN(Z62,AE62,AJ62)</f>
        <v>71</v>
      </c>
      <c r="AL62" s="5"/>
    </row>
    <row r="63" s="8" customFormat="true" ht="12.75" hidden="false" customHeight="true" outlineLevel="0" collapsed="false">
      <c r="A63" s="249" t="n">
        <v>2</v>
      </c>
      <c r="B63" s="122" t="s">
        <v>41</v>
      </c>
      <c r="C63" s="122" t="s">
        <v>7</v>
      </c>
      <c r="D63" s="182" t="s">
        <v>8</v>
      </c>
      <c r="E63" s="175" t="s">
        <v>42</v>
      </c>
      <c r="F63" s="137" t="n">
        <v>30</v>
      </c>
      <c r="G63" s="138" t="n">
        <v>7</v>
      </c>
      <c r="H63" s="138" t="n">
        <v>7</v>
      </c>
      <c r="I63" s="138" t="n">
        <v>7</v>
      </c>
      <c r="J63" s="138" t="n">
        <v>7</v>
      </c>
      <c r="K63" s="138" t="n">
        <v>7</v>
      </c>
      <c r="L63" s="166" t="n">
        <f aca="false">SUM(G63:K63)</f>
        <v>35</v>
      </c>
      <c r="M63" s="138" t="n">
        <v>7</v>
      </c>
      <c r="N63" s="138" t="n">
        <v>7</v>
      </c>
      <c r="O63" s="138" t="n">
        <v>3</v>
      </c>
      <c r="P63" s="138" t="n">
        <v>1</v>
      </c>
      <c r="Q63" s="138" t="n">
        <v>7</v>
      </c>
      <c r="R63" s="137" t="n">
        <f aca="false">SUM(M63:Q63)</f>
        <v>25</v>
      </c>
      <c r="S63" s="170" t="n">
        <f aca="false">SUM(L63+R63)</f>
        <v>60</v>
      </c>
      <c r="T63" s="217" t="n">
        <v>9</v>
      </c>
      <c r="U63" s="4" t="n">
        <f aca="false">R63</f>
        <v>25</v>
      </c>
      <c r="V63" s="141" t="n">
        <v>7</v>
      </c>
      <c r="W63" s="6" t="n">
        <v>7</v>
      </c>
      <c r="X63" s="6" t="n">
        <v>0</v>
      </c>
      <c r="Y63" s="142" t="n">
        <v>1</v>
      </c>
      <c r="Z63" s="131" t="n">
        <f aca="false">SUM(V63:Y63)</f>
        <v>15</v>
      </c>
      <c r="AA63" s="143" t="n">
        <v>5</v>
      </c>
      <c r="AB63" s="6" t="n">
        <v>0</v>
      </c>
      <c r="AC63" s="6" t="n">
        <v>3</v>
      </c>
      <c r="AD63" s="6" t="n">
        <v>7</v>
      </c>
      <c r="AE63" s="132" t="n">
        <f aca="false">SUM(AA63:AD63)</f>
        <v>15</v>
      </c>
      <c r="AF63" s="143" t="n">
        <v>0</v>
      </c>
      <c r="AG63" s="6" t="n">
        <v>7</v>
      </c>
      <c r="AH63" s="6" t="n">
        <v>6</v>
      </c>
      <c r="AI63" s="6" t="n">
        <v>0</v>
      </c>
      <c r="AJ63" s="132" t="n">
        <f aca="false">SUM(AF63:AI63)</f>
        <v>13</v>
      </c>
      <c r="AK63" s="131" t="n">
        <f aca="false">U63+Z63+AE63+AJ63-MIN(Z63,AE63,AJ63)</f>
        <v>55</v>
      </c>
      <c r="AL63" s="5"/>
      <c r="AM63" s="6"/>
    </row>
    <row r="64" s="8" customFormat="true" ht="12.75" hidden="false" customHeight="true" outlineLevel="0" collapsed="false">
      <c r="A64" s="250" t="n">
        <v>3</v>
      </c>
      <c r="B64" s="160" t="s">
        <v>63</v>
      </c>
      <c r="C64" s="154" t="s">
        <v>34</v>
      </c>
      <c r="D64" s="184" t="s">
        <v>35</v>
      </c>
      <c r="E64" s="157" t="s">
        <v>64</v>
      </c>
      <c r="F64" s="137" t="n">
        <v>55</v>
      </c>
      <c r="G64" s="138" t="n">
        <v>7</v>
      </c>
      <c r="H64" s="138" t="n">
        <v>3</v>
      </c>
      <c r="I64" s="138" t="n">
        <v>7</v>
      </c>
      <c r="J64" s="138" t="n">
        <v>3</v>
      </c>
      <c r="K64" s="138" t="n">
        <v>7</v>
      </c>
      <c r="L64" s="166" t="n">
        <f aca="false">SUM(G64:K64)</f>
        <v>27</v>
      </c>
      <c r="M64" s="138" t="n">
        <v>7</v>
      </c>
      <c r="N64" s="138" t="n">
        <v>5</v>
      </c>
      <c r="O64" s="138" t="n">
        <v>3</v>
      </c>
      <c r="P64" s="138" t="n">
        <v>1</v>
      </c>
      <c r="Q64" s="138" t="n">
        <v>7</v>
      </c>
      <c r="R64" s="137" t="n">
        <f aca="false">SUM(M64:Q64)</f>
        <v>23</v>
      </c>
      <c r="S64" s="170" t="n">
        <f aca="false">SUM(L64+R64)</f>
        <v>50</v>
      </c>
      <c r="T64" s="217" t="n">
        <v>9</v>
      </c>
      <c r="U64" s="4" t="n">
        <f aca="false">R64</f>
        <v>23</v>
      </c>
      <c r="V64" s="143" t="n">
        <v>0</v>
      </c>
      <c r="W64" s="6" t="n">
        <v>0</v>
      </c>
      <c r="X64" s="6" t="n">
        <v>0</v>
      </c>
      <c r="Y64" s="142" t="n">
        <v>7</v>
      </c>
      <c r="Z64" s="131" t="n">
        <f aca="false">SUM(V64:Y64)</f>
        <v>7</v>
      </c>
      <c r="AA64" s="143" t="n">
        <v>7</v>
      </c>
      <c r="AB64" s="6" t="n">
        <v>5</v>
      </c>
      <c r="AC64" s="6" t="n">
        <v>1</v>
      </c>
      <c r="AD64" s="6" t="n">
        <v>2</v>
      </c>
      <c r="AE64" s="132" t="n">
        <f aca="false">SUM(AA64:AD64)</f>
        <v>15</v>
      </c>
      <c r="AF64" s="143" t="n">
        <v>0</v>
      </c>
      <c r="AG64" s="6" t="n">
        <v>7</v>
      </c>
      <c r="AH64" s="6" t="n">
        <v>1</v>
      </c>
      <c r="AI64" s="6" t="n">
        <v>0</v>
      </c>
      <c r="AJ64" s="132" t="n">
        <f aca="false">SUM(AF64:AI64)</f>
        <v>8</v>
      </c>
      <c r="AK64" s="131" t="n">
        <f aca="false">U64+Z64+AE64+AJ64-MIN(Z64,AE64,AJ64)</f>
        <v>46</v>
      </c>
      <c r="AL64" s="5"/>
      <c r="AM64" s="6"/>
    </row>
    <row r="65" s="138" customFormat="true" ht="12.75" hidden="false" customHeight="true" outlineLevel="0" collapsed="false">
      <c r="A65" s="249" t="n">
        <v>4</v>
      </c>
      <c r="B65" s="136" t="s">
        <v>74</v>
      </c>
      <c r="C65" s="136" t="s">
        <v>7</v>
      </c>
      <c r="D65" s="199" t="s">
        <v>8</v>
      </c>
      <c r="E65" s="175" t="s">
        <v>42</v>
      </c>
      <c r="F65" s="137" t="n">
        <v>2</v>
      </c>
      <c r="G65" s="138" t="n">
        <v>7</v>
      </c>
      <c r="H65" s="138" t="n">
        <v>7</v>
      </c>
      <c r="I65" s="138" t="n">
        <v>7</v>
      </c>
      <c r="J65" s="138" t="n">
        <v>3</v>
      </c>
      <c r="K65" s="138" t="n">
        <v>3</v>
      </c>
      <c r="L65" s="166" t="n">
        <f aca="false">SUM(G65:K65)</f>
        <v>27</v>
      </c>
      <c r="M65" s="138" t="n">
        <v>7</v>
      </c>
      <c r="N65" s="138" t="n">
        <v>7</v>
      </c>
      <c r="O65" s="138" t="n">
        <v>0</v>
      </c>
      <c r="P65" s="138" t="n">
        <v>0</v>
      </c>
      <c r="Q65" s="138" t="n">
        <v>0</v>
      </c>
      <c r="R65" s="137" t="n">
        <f aca="false">SUM(M65:Q65)</f>
        <v>14</v>
      </c>
      <c r="S65" s="170" t="n">
        <f aca="false">SUM(L65+R65)</f>
        <v>41</v>
      </c>
      <c r="T65" s="217" t="n">
        <v>9</v>
      </c>
      <c r="U65" s="4" t="n">
        <f aca="false">R65</f>
        <v>14</v>
      </c>
      <c r="V65" s="143" t="n">
        <v>0</v>
      </c>
      <c r="W65" s="6" t="n">
        <v>7</v>
      </c>
      <c r="X65" s="6" t="n">
        <v>0</v>
      </c>
      <c r="Y65" s="142" t="n">
        <v>4</v>
      </c>
      <c r="Z65" s="131" t="n">
        <f aca="false">SUM(V65:Y65)</f>
        <v>11</v>
      </c>
      <c r="AA65" s="143" t="n">
        <v>5</v>
      </c>
      <c r="AB65" s="6" t="n">
        <v>1</v>
      </c>
      <c r="AC65" s="6" t="n">
        <v>3</v>
      </c>
      <c r="AD65" s="6" t="n">
        <v>7</v>
      </c>
      <c r="AE65" s="132" t="n">
        <f aca="false">SUM(AA65:AD65)</f>
        <v>16</v>
      </c>
      <c r="AF65" s="143" t="n">
        <v>0</v>
      </c>
      <c r="AG65" s="6" t="n">
        <v>0</v>
      </c>
      <c r="AH65" s="6" t="n">
        <v>3</v>
      </c>
      <c r="AI65" s="6" t="n">
        <v>0</v>
      </c>
      <c r="AJ65" s="132" t="n">
        <f aca="false">SUM(AF65:AI65)</f>
        <v>3</v>
      </c>
      <c r="AK65" s="131" t="n">
        <f aca="false">U65+Z65+AE65+AJ65-MIN(Z65,AE65,AJ65)</f>
        <v>41</v>
      </c>
      <c r="AL65" s="169"/>
    </row>
    <row r="66" s="174" customFormat="true" ht="12.75" hidden="false" customHeight="true" outlineLevel="0" collapsed="false">
      <c r="A66" s="250" t="n">
        <v>5</v>
      </c>
      <c r="B66" s="173" t="s">
        <v>75</v>
      </c>
      <c r="C66" s="173" t="s">
        <v>7</v>
      </c>
      <c r="D66" s="138" t="s">
        <v>46</v>
      </c>
      <c r="E66" s="138" t="s">
        <v>57</v>
      </c>
      <c r="F66" s="137" t="n">
        <v>64</v>
      </c>
      <c r="G66" s="138" t="n">
        <v>7</v>
      </c>
      <c r="H66" s="138" t="n">
        <v>7</v>
      </c>
      <c r="I66" s="138" t="n">
        <v>0</v>
      </c>
      <c r="J66" s="138" t="n">
        <v>4</v>
      </c>
      <c r="K66" s="138" t="n">
        <v>7</v>
      </c>
      <c r="L66" s="137" t="n">
        <f aca="false">SUM(G66:K66)</f>
        <v>25</v>
      </c>
      <c r="M66" s="138" t="n">
        <v>7</v>
      </c>
      <c r="N66" s="138" t="n">
        <v>7</v>
      </c>
      <c r="O66" s="138" t="n">
        <v>7</v>
      </c>
      <c r="P66" s="138" t="n">
        <v>0</v>
      </c>
      <c r="Q66" s="138" t="n">
        <v>7</v>
      </c>
      <c r="R66" s="137" t="n">
        <f aca="false">SUM(M66:Q66)</f>
        <v>28</v>
      </c>
      <c r="S66" s="153" t="n">
        <f aca="false">SUM(L66+R66)</f>
        <v>53</v>
      </c>
      <c r="T66" s="217" t="n">
        <v>9</v>
      </c>
      <c r="U66" s="4" t="n">
        <f aca="false">R66</f>
        <v>28</v>
      </c>
      <c r="V66" s="143" t="n">
        <v>0</v>
      </c>
      <c r="W66" s="6" t="n">
        <v>2</v>
      </c>
      <c r="X66" s="6" t="n">
        <v>0</v>
      </c>
      <c r="Y66" s="142" t="n">
        <v>1</v>
      </c>
      <c r="Z66" s="131" t="n">
        <f aca="false">SUM(V66:Y66)</f>
        <v>3</v>
      </c>
      <c r="AA66" s="143" t="n">
        <v>1</v>
      </c>
      <c r="AB66" s="6" t="n">
        <v>0</v>
      </c>
      <c r="AC66" s="6" t="n">
        <v>1</v>
      </c>
      <c r="AD66" s="6" t="n">
        <v>7</v>
      </c>
      <c r="AE66" s="132" t="n">
        <f aca="false">SUM(AA66:AD66)</f>
        <v>9</v>
      </c>
      <c r="AF66" s="143" t="n">
        <v>0</v>
      </c>
      <c r="AG66" s="6" t="n">
        <v>0</v>
      </c>
      <c r="AH66" s="6" t="n">
        <v>2</v>
      </c>
      <c r="AI66" s="6" t="n">
        <v>0</v>
      </c>
      <c r="AJ66" s="132" t="n">
        <f aca="false">SUM(AF66:AI66)</f>
        <v>2</v>
      </c>
      <c r="AK66" s="131" t="n">
        <f aca="false">U66+Z66+AE66+AJ66-MIN(Z66,AE66,AJ66)</f>
        <v>40</v>
      </c>
      <c r="AL66" s="169"/>
      <c r="AM66" s="138"/>
      <c r="AN66" s="138"/>
      <c r="AO66" s="138"/>
      <c r="AP66" s="138"/>
      <c r="AQ66" s="138"/>
      <c r="AR66" s="138"/>
      <c r="AS66" s="138"/>
      <c r="AT66" s="138"/>
      <c r="AU66" s="138"/>
    </row>
    <row r="67" s="174" customFormat="true" ht="12.75" hidden="false" customHeight="true" outlineLevel="0" collapsed="false">
      <c r="A67" s="249" t="n">
        <v>6</v>
      </c>
      <c r="B67" s="173" t="s">
        <v>79</v>
      </c>
      <c r="C67" s="173" t="s">
        <v>7</v>
      </c>
      <c r="D67" s="138" t="s">
        <v>46</v>
      </c>
      <c r="E67" s="138" t="s">
        <v>57</v>
      </c>
      <c r="F67" s="137" t="n">
        <v>65</v>
      </c>
      <c r="G67" s="138" t="n">
        <v>7</v>
      </c>
      <c r="H67" s="138" t="n">
        <v>7</v>
      </c>
      <c r="I67" s="138" t="n">
        <v>7</v>
      </c>
      <c r="J67" s="138" t="n">
        <v>7</v>
      </c>
      <c r="K67" s="138" t="n">
        <v>7</v>
      </c>
      <c r="L67" s="137" t="n">
        <f aca="false">SUM(G67:K67)</f>
        <v>35</v>
      </c>
      <c r="M67" s="138" t="n">
        <v>7</v>
      </c>
      <c r="N67" s="138" t="n">
        <v>7</v>
      </c>
      <c r="O67" s="138" t="n">
        <v>0</v>
      </c>
      <c r="P67" s="138" t="n">
        <v>3</v>
      </c>
      <c r="Q67" s="138" t="n">
        <v>7</v>
      </c>
      <c r="R67" s="137" t="n">
        <f aca="false">SUM(M67:Q67)</f>
        <v>24</v>
      </c>
      <c r="S67" s="153" t="n">
        <f aca="false">SUM(L67+R67)</f>
        <v>59</v>
      </c>
      <c r="T67" s="217" t="n">
        <v>9</v>
      </c>
      <c r="U67" s="4" t="n">
        <f aca="false">R67</f>
        <v>24</v>
      </c>
      <c r="V67" s="141" t="n">
        <v>0</v>
      </c>
      <c r="W67" s="6" t="n">
        <v>6</v>
      </c>
      <c r="X67" s="6" t="n">
        <v>5</v>
      </c>
      <c r="Y67" s="142" t="n">
        <v>0</v>
      </c>
      <c r="Z67" s="131" t="n">
        <f aca="false">SUM(V67:Y67)</f>
        <v>11</v>
      </c>
      <c r="AA67" s="143" t="n">
        <v>0</v>
      </c>
      <c r="AB67" s="6" t="n">
        <v>0</v>
      </c>
      <c r="AC67" s="6" t="n">
        <v>1</v>
      </c>
      <c r="AD67" s="6" t="n">
        <v>0</v>
      </c>
      <c r="AE67" s="132" t="n">
        <f aca="false">SUM(AA67:AD67)</f>
        <v>1</v>
      </c>
      <c r="AF67" s="143" t="n">
        <v>0</v>
      </c>
      <c r="AG67" s="6" t="n">
        <v>0</v>
      </c>
      <c r="AH67" s="6" t="n">
        <v>4</v>
      </c>
      <c r="AI67" s="6" t="n">
        <v>0</v>
      </c>
      <c r="AJ67" s="132" t="n">
        <f aca="false">SUM(AF67:AI67)</f>
        <v>4</v>
      </c>
      <c r="AK67" s="131" t="n">
        <f aca="false">U67+Z67+AE67+AJ67-MIN(Z67,AE67,AJ67)</f>
        <v>39</v>
      </c>
      <c r="AL67" s="169"/>
      <c r="AM67" s="138"/>
      <c r="AN67" s="138"/>
      <c r="AO67" s="138"/>
      <c r="AP67" s="138"/>
      <c r="AQ67" s="138"/>
      <c r="AR67" s="138"/>
      <c r="AS67" s="138"/>
      <c r="AT67" s="138"/>
      <c r="AU67" s="138"/>
    </row>
    <row r="68" s="174" customFormat="true" ht="12.75" hidden="false" customHeight="true" outlineLevel="0" collapsed="false">
      <c r="A68" s="250" t="n">
        <v>7</v>
      </c>
      <c r="B68" s="142" t="s">
        <v>83</v>
      </c>
      <c r="C68" s="142" t="s">
        <v>7</v>
      </c>
      <c r="D68" s="6" t="s">
        <v>46</v>
      </c>
      <c r="E68" s="138" t="s">
        <v>57</v>
      </c>
      <c r="F68" s="137" t="n">
        <v>60</v>
      </c>
      <c r="G68" s="138" t="n">
        <v>7</v>
      </c>
      <c r="H68" s="138" t="n">
        <v>1</v>
      </c>
      <c r="I68" s="138" t="n">
        <v>7</v>
      </c>
      <c r="J68" s="138" t="n">
        <v>0</v>
      </c>
      <c r="K68" s="138" t="n">
        <v>3</v>
      </c>
      <c r="L68" s="137" t="n">
        <f aca="false">SUM(G68:K68)</f>
        <v>18</v>
      </c>
      <c r="M68" s="138" t="n">
        <v>7</v>
      </c>
      <c r="N68" s="138" t="n">
        <v>5</v>
      </c>
      <c r="O68" s="138" t="n">
        <v>2</v>
      </c>
      <c r="P68" s="138" t="n">
        <v>0</v>
      </c>
      <c r="Q68" s="138" t="n">
        <v>7</v>
      </c>
      <c r="R68" s="137" t="n">
        <f aca="false">SUM(M68:Q68)</f>
        <v>21</v>
      </c>
      <c r="S68" s="153" t="n">
        <f aca="false">SUM(L68+R68)</f>
        <v>39</v>
      </c>
      <c r="T68" s="217" t="n">
        <v>9</v>
      </c>
      <c r="U68" s="4" t="n">
        <f aca="false">R68</f>
        <v>21</v>
      </c>
      <c r="V68" s="143" t="n">
        <v>0</v>
      </c>
      <c r="W68" s="6" t="n">
        <v>7</v>
      </c>
      <c r="X68" s="6" t="n">
        <v>0</v>
      </c>
      <c r="Y68" s="142" t="n">
        <v>0</v>
      </c>
      <c r="Z68" s="131" t="n">
        <f aca="false">SUM(V68:Y68)</f>
        <v>7</v>
      </c>
      <c r="AA68" s="143" t="n">
        <v>1</v>
      </c>
      <c r="AB68" s="6" t="n">
        <v>0</v>
      </c>
      <c r="AC68" s="6" t="n">
        <v>1</v>
      </c>
      <c r="AD68" s="6" t="n">
        <v>0</v>
      </c>
      <c r="AE68" s="132" t="n">
        <f aca="false">SUM(AA68:AD68)</f>
        <v>2</v>
      </c>
      <c r="AF68" s="143" t="n">
        <v>0</v>
      </c>
      <c r="AG68" s="6" t="n">
        <v>7</v>
      </c>
      <c r="AH68" s="6" t="n">
        <v>2</v>
      </c>
      <c r="AI68" s="6" t="n">
        <v>0</v>
      </c>
      <c r="AJ68" s="132" t="n">
        <f aca="false">SUM(AF68:AI68)</f>
        <v>9</v>
      </c>
      <c r="AK68" s="131" t="n">
        <f aca="false">U68+Z68+AE68+AJ68-MIN(Z68,AE68,AJ68)</f>
        <v>37</v>
      </c>
      <c r="AL68" s="169"/>
      <c r="AM68" s="138"/>
      <c r="AN68" s="138"/>
      <c r="AO68" s="138"/>
      <c r="AP68" s="138"/>
      <c r="AQ68" s="138"/>
      <c r="AR68" s="138"/>
      <c r="AS68" s="138"/>
      <c r="AT68" s="138"/>
      <c r="AU68" s="138"/>
    </row>
    <row r="69" customFormat="false" ht="12.75" hidden="false" customHeight="true" outlineLevel="0" collapsed="false">
      <c r="A69" s="249" t="n">
        <v>8</v>
      </c>
      <c r="B69" s="182" t="s">
        <v>93</v>
      </c>
      <c r="C69" s="182" t="s">
        <v>7</v>
      </c>
      <c r="D69" s="122" t="s">
        <v>8</v>
      </c>
      <c r="E69" s="175" t="s">
        <v>42</v>
      </c>
      <c r="F69" s="137" t="n">
        <v>19</v>
      </c>
      <c r="G69" s="138" t="n">
        <v>7</v>
      </c>
      <c r="H69" s="138" t="n">
        <v>7</v>
      </c>
      <c r="I69" s="138" t="n">
        <v>7</v>
      </c>
      <c r="J69" s="138" t="n">
        <v>7</v>
      </c>
      <c r="K69" s="138" t="n">
        <v>0</v>
      </c>
      <c r="L69" s="137" t="n">
        <f aca="false">SUM(G69:K69)</f>
        <v>28</v>
      </c>
      <c r="M69" s="138" t="n">
        <v>7</v>
      </c>
      <c r="N69" s="138" t="n">
        <v>7</v>
      </c>
      <c r="O69" s="138" t="n">
        <v>0</v>
      </c>
      <c r="P69" s="138" t="n">
        <v>1</v>
      </c>
      <c r="Q69" s="138" t="n">
        <v>0</v>
      </c>
      <c r="R69" s="137" t="n">
        <f aca="false">SUM(M69:Q69)</f>
        <v>15</v>
      </c>
      <c r="S69" s="153" t="n">
        <f aca="false">SUM(L69+R69)</f>
        <v>43</v>
      </c>
      <c r="T69" s="217" t="n">
        <v>9</v>
      </c>
      <c r="U69" s="4" t="n">
        <f aca="false">R69</f>
        <v>15</v>
      </c>
      <c r="V69" s="143" t="n">
        <v>0</v>
      </c>
      <c r="W69" s="6" t="n">
        <v>1</v>
      </c>
      <c r="X69" s="6" t="n">
        <v>0</v>
      </c>
      <c r="Y69" s="142" t="n">
        <v>0</v>
      </c>
      <c r="Z69" s="131" t="n">
        <f aca="false">SUM(V69:Y69)</f>
        <v>1</v>
      </c>
      <c r="AA69" s="143" t="n">
        <v>0</v>
      </c>
      <c r="AB69" s="6" t="n">
        <v>7</v>
      </c>
      <c r="AC69" s="6" t="n">
        <v>7</v>
      </c>
      <c r="AD69" s="6" t="n">
        <v>0</v>
      </c>
      <c r="AE69" s="132" t="n">
        <f aca="false">SUM(AA69:AD69)</f>
        <v>14</v>
      </c>
      <c r="AF69" s="143" t="n">
        <v>0</v>
      </c>
      <c r="AG69" s="6" t="n">
        <v>0</v>
      </c>
      <c r="AH69" s="6" t="n">
        <v>2</v>
      </c>
      <c r="AI69" s="6" t="n">
        <v>1</v>
      </c>
      <c r="AJ69" s="132" t="n">
        <f aca="false">SUM(AF69:AI69)</f>
        <v>3</v>
      </c>
      <c r="AK69" s="131" t="n">
        <f aca="false">U69+Z69+AE69+AJ69-MIN(Z69,AE69,AJ69)</f>
        <v>32</v>
      </c>
      <c r="AL69" s="5"/>
    </row>
    <row r="70" customFormat="false" ht="12.75" hidden="false" customHeight="true" outlineLevel="0" collapsed="false">
      <c r="A70" s="250" t="n">
        <v>9</v>
      </c>
      <c r="B70" s="236" t="s">
        <v>94</v>
      </c>
      <c r="C70" s="236" t="s">
        <v>7</v>
      </c>
      <c r="D70" s="236" t="s">
        <v>8</v>
      </c>
      <c r="E70" s="251" t="s">
        <v>42</v>
      </c>
      <c r="F70" s="153" t="n">
        <v>45</v>
      </c>
      <c r="G70" s="190" t="n">
        <v>7</v>
      </c>
      <c r="H70" s="190" t="n">
        <v>7</v>
      </c>
      <c r="I70" s="190" t="n">
        <v>7</v>
      </c>
      <c r="J70" s="190" t="n">
        <v>3</v>
      </c>
      <c r="K70" s="190" t="n">
        <v>7</v>
      </c>
      <c r="L70" s="166" t="n">
        <f aca="false">SUM(G70:K70)</f>
        <v>31</v>
      </c>
      <c r="M70" s="190" t="n">
        <v>7</v>
      </c>
      <c r="N70" s="190" t="n">
        <v>6</v>
      </c>
      <c r="O70" s="190" t="n">
        <v>3</v>
      </c>
      <c r="P70" s="190" t="n">
        <v>1</v>
      </c>
      <c r="Q70" s="190" t="n">
        <v>7</v>
      </c>
      <c r="R70" s="153" t="n">
        <f aca="false">SUM(M70:Q70)</f>
        <v>24</v>
      </c>
      <c r="S70" s="153" t="n">
        <f aca="false">SUM(L70+R70)</f>
        <v>55</v>
      </c>
      <c r="T70" s="217" t="n">
        <v>9</v>
      </c>
      <c r="U70" s="4" t="n">
        <f aca="false">R70</f>
        <v>24</v>
      </c>
      <c r="V70" s="143" t="n">
        <v>0</v>
      </c>
      <c r="W70" s="6" t="n">
        <v>3</v>
      </c>
      <c r="X70" s="6" t="n">
        <v>1</v>
      </c>
      <c r="Y70" s="142" t="n">
        <v>0</v>
      </c>
      <c r="Z70" s="131" t="n">
        <f aca="false">SUM(V70:Y70)</f>
        <v>4</v>
      </c>
      <c r="AA70" s="143" t="n">
        <v>1</v>
      </c>
      <c r="AB70" s="6" t="n">
        <v>0</v>
      </c>
      <c r="AC70" s="6" t="n">
        <v>1</v>
      </c>
      <c r="AD70" s="6" t="n">
        <v>0</v>
      </c>
      <c r="AE70" s="132" t="n">
        <f aca="false">SUM(AA70:AD70)</f>
        <v>2</v>
      </c>
      <c r="AF70" s="143" t="n">
        <v>0</v>
      </c>
      <c r="AG70" s="6" t="n">
        <v>0</v>
      </c>
      <c r="AH70" s="6" t="n">
        <v>0</v>
      </c>
      <c r="AI70" s="6" t="n">
        <v>1</v>
      </c>
      <c r="AJ70" s="132" t="n">
        <f aca="false">SUM(AF70:AI70)</f>
        <v>1</v>
      </c>
      <c r="AK70" s="131" t="n">
        <f aca="false">U70+Z70+AE70+AJ70-MIN(Z70,AE70,AJ70)</f>
        <v>30</v>
      </c>
      <c r="AL70" s="5"/>
    </row>
    <row r="71" customFormat="false" ht="12.75" hidden="false" customHeight="true" outlineLevel="0" collapsed="false">
      <c r="A71" s="249" t="n">
        <v>10</v>
      </c>
      <c r="B71" s="160" t="s">
        <v>95</v>
      </c>
      <c r="C71" s="154" t="s">
        <v>34</v>
      </c>
      <c r="D71" s="187" t="s">
        <v>88</v>
      </c>
      <c r="E71" s="138" t="s">
        <v>96</v>
      </c>
      <c r="F71" s="170" t="n">
        <v>8</v>
      </c>
      <c r="G71" s="138" t="n">
        <v>7</v>
      </c>
      <c r="H71" s="138" t="n">
        <v>4</v>
      </c>
      <c r="I71" s="138" t="n">
        <v>7</v>
      </c>
      <c r="J71" s="138" t="n">
        <v>3</v>
      </c>
      <c r="K71" s="138" t="n">
        <v>7</v>
      </c>
      <c r="L71" s="137" t="n">
        <f aca="false">SUM(G71:K71)</f>
        <v>28</v>
      </c>
      <c r="M71" s="138" t="n">
        <v>7</v>
      </c>
      <c r="N71" s="138" t="n">
        <v>7</v>
      </c>
      <c r="O71" s="138" t="n">
        <v>1</v>
      </c>
      <c r="P71" s="138" t="n">
        <v>0</v>
      </c>
      <c r="Q71" s="138" t="n">
        <v>0</v>
      </c>
      <c r="R71" s="170" t="n">
        <f aca="false">SUM(M71:Q71)</f>
        <v>15</v>
      </c>
      <c r="S71" s="153" t="n">
        <f aca="false">SUM(L71+R71)</f>
        <v>43</v>
      </c>
      <c r="T71" s="217" t="n">
        <v>9</v>
      </c>
      <c r="U71" s="4" t="n">
        <f aca="false">R71</f>
        <v>15</v>
      </c>
      <c r="V71" s="143" t="n">
        <v>0</v>
      </c>
      <c r="W71" s="6" t="n">
        <v>1</v>
      </c>
      <c r="X71" s="6" t="n">
        <v>0</v>
      </c>
      <c r="Y71" s="142" t="n">
        <v>7</v>
      </c>
      <c r="Z71" s="131" t="n">
        <f aca="false">SUM(V71:Y71)</f>
        <v>8</v>
      </c>
      <c r="AA71" s="143" t="n">
        <v>1</v>
      </c>
      <c r="AB71" s="6" t="n">
        <v>0</v>
      </c>
      <c r="AC71" s="6" t="n">
        <v>2</v>
      </c>
      <c r="AD71" s="6" t="n">
        <v>1</v>
      </c>
      <c r="AE71" s="132" t="n">
        <f aca="false">SUM(AA71:AD71)</f>
        <v>4</v>
      </c>
      <c r="AF71" s="143" t="n">
        <v>0</v>
      </c>
      <c r="AG71" s="6" t="n">
        <v>7</v>
      </c>
      <c r="AH71" s="6" t="n">
        <v>0</v>
      </c>
      <c r="AI71" s="6" t="n">
        <v>0</v>
      </c>
      <c r="AJ71" s="132" t="n">
        <f aca="false">SUM(AF71:AI71)</f>
        <v>7</v>
      </c>
      <c r="AK71" s="131" t="n">
        <f aca="false">U71+Z71+AE71+AJ71-MIN(Z71,AE71,AJ71)</f>
        <v>30</v>
      </c>
      <c r="AL71" s="5"/>
    </row>
    <row r="72" customFormat="false" ht="12.75" hidden="false" customHeight="true" outlineLevel="0" collapsed="false">
      <c r="A72" s="250" t="n">
        <v>11</v>
      </c>
      <c r="B72" s="6" t="s">
        <v>107</v>
      </c>
      <c r="C72" s="6" t="s">
        <v>26</v>
      </c>
      <c r="D72" s="6" t="s">
        <v>27</v>
      </c>
      <c r="E72" s="138" t="s">
        <v>31</v>
      </c>
      <c r="F72" s="170" t="n">
        <v>63</v>
      </c>
      <c r="G72" s="138" t="n">
        <v>7</v>
      </c>
      <c r="H72" s="138" t="n">
        <v>7</v>
      </c>
      <c r="I72" s="138" t="n">
        <v>0</v>
      </c>
      <c r="J72" s="138" t="n">
        <v>4</v>
      </c>
      <c r="K72" s="138" t="n">
        <v>7</v>
      </c>
      <c r="L72" s="137" t="n">
        <f aca="false">SUM(G72:K72)</f>
        <v>25</v>
      </c>
      <c r="M72" s="138" t="n">
        <v>7</v>
      </c>
      <c r="N72" s="138" t="n">
        <v>7</v>
      </c>
      <c r="O72" s="138" t="n">
        <v>1</v>
      </c>
      <c r="P72" s="138" t="n">
        <v>0</v>
      </c>
      <c r="Q72" s="138" t="n">
        <v>0</v>
      </c>
      <c r="R72" s="170" t="n">
        <f aca="false">SUM(M72:Q72)</f>
        <v>15</v>
      </c>
      <c r="S72" s="153" t="n">
        <f aca="false">SUM(L72+R72)</f>
        <v>40</v>
      </c>
      <c r="T72" s="217" t="n">
        <v>9</v>
      </c>
      <c r="U72" s="4" t="n">
        <f aca="false">R72</f>
        <v>15</v>
      </c>
      <c r="V72" s="143" t="n">
        <v>1</v>
      </c>
      <c r="W72" s="6" t="n">
        <v>1</v>
      </c>
      <c r="X72" s="6" t="n">
        <v>0</v>
      </c>
      <c r="Y72" s="142" t="n">
        <v>0</v>
      </c>
      <c r="Z72" s="131" t="n">
        <f aca="false">SUM(V72:Y72)</f>
        <v>2</v>
      </c>
      <c r="AA72" s="143" t="n">
        <v>0</v>
      </c>
      <c r="AB72" s="6" t="n">
        <v>0</v>
      </c>
      <c r="AC72" s="6" t="n">
        <v>4</v>
      </c>
      <c r="AD72" s="6" t="n">
        <v>0</v>
      </c>
      <c r="AE72" s="132" t="n">
        <f aca="false">SUM(AA72:AD72)</f>
        <v>4</v>
      </c>
      <c r="AF72" s="143" t="n">
        <v>0</v>
      </c>
      <c r="AG72" s="6" t="n">
        <v>4</v>
      </c>
      <c r="AH72" s="6" t="n">
        <v>0</v>
      </c>
      <c r="AI72" s="6" t="n">
        <v>1</v>
      </c>
      <c r="AJ72" s="132" t="n">
        <f aca="false">SUM(AF72:AI72)</f>
        <v>5</v>
      </c>
      <c r="AK72" s="131" t="n">
        <f aca="false">U72+Z72+AE72+AJ72-MIN(Z72,AE72,AJ72)</f>
        <v>24</v>
      </c>
      <c r="AL72" s="5"/>
    </row>
    <row r="73" customFormat="false" ht="12.75" hidden="false" customHeight="true" outlineLevel="0" collapsed="false">
      <c r="A73" s="249" t="n">
        <v>12</v>
      </c>
      <c r="B73" s="138" t="s">
        <v>113</v>
      </c>
      <c r="C73" s="173" t="s">
        <v>26</v>
      </c>
      <c r="D73" s="173" t="s">
        <v>27</v>
      </c>
      <c r="E73" s="138" t="s">
        <v>31</v>
      </c>
      <c r="F73" s="170" t="n">
        <v>27</v>
      </c>
      <c r="G73" s="138" t="n">
        <v>7</v>
      </c>
      <c r="H73" s="138" t="n">
        <v>5</v>
      </c>
      <c r="I73" s="138" t="n">
        <v>6</v>
      </c>
      <c r="J73" s="138" t="n">
        <v>7</v>
      </c>
      <c r="K73" s="138" t="n">
        <v>6</v>
      </c>
      <c r="L73" s="137" t="n">
        <f aca="false">SUM(G73:K73)</f>
        <v>31</v>
      </c>
      <c r="M73" s="138" t="n">
        <v>7</v>
      </c>
      <c r="N73" s="138" t="n">
        <v>7</v>
      </c>
      <c r="O73" s="138" t="n">
        <v>0</v>
      </c>
      <c r="P73" s="138" t="n">
        <v>0</v>
      </c>
      <c r="Q73" s="138" t="n">
        <v>0</v>
      </c>
      <c r="R73" s="170" t="n">
        <f aca="false">SUM(M73:Q73)</f>
        <v>14</v>
      </c>
      <c r="S73" s="153" t="n">
        <f aca="false">SUM(L73+R73)</f>
        <v>45</v>
      </c>
      <c r="T73" s="217" t="n">
        <v>9</v>
      </c>
      <c r="U73" s="4" t="n">
        <f aca="false">R73</f>
        <v>14</v>
      </c>
      <c r="V73" s="143" t="n">
        <v>0</v>
      </c>
      <c r="W73" s="6" t="n">
        <v>0</v>
      </c>
      <c r="X73" s="6" t="n">
        <v>0</v>
      </c>
      <c r="Y73" s="142" t="n">
        <v>1</v>
      </c>
      <c r="Z73" s="131" t="n">
        <f aca="false">SUM(V73:Y73)</f>
        <v>1</v>
      </c>
      <c r="AA73" s="143" t="n">
        <v>5</v>
      </c>
      <c r="AB73" s="6" t="n">
        <v>0</v>
      </c>
      <c r="AC73" s="6" t="n">
        <v>3</v>
      </c>
      <c r="AD73" s="6" t="n">
        <v>0</v>
      </c>
      <c r="AE73" s="132" t="n">
        <f aca="false">SUM(AA73:AD73)</f>
        <v>8</v>
      </c>
      <c r="AF73" s="143" t="n">
        <v>0</v>
      </c>
      <c r="AG73" s="6" t="n">
        <v>0</v>
      </c>
      <c r="AH73" s="6" t="n">
        <v>0</v>
      </c>
      <c r="AI73" s="6" t="n">
        <v>0</v>
      </c>
      <c r="AJ73" s="132" t="n">
        <f aca="false">SUM(AF73:AI73)</f>
        <v>0</v>
      </c>
      <c r="AK73" s="131" t="n">
        <f aca="false">U73+Z73+AE73+AJ73-MIN(Z73,AE73,AJ73)</f>
        <v>23</v>
      </c>
      <c r="AL73" s="5"/>
    </row>
    <row r="74" customFormat="false" ht="12.75" hidden="false" customHeight="true" outlineLevel="0" collapsed="false">
      <c r="A74" s="250" t="n">
        <v>13</v>
      </c>
      <c r="B74" s="192" t="s">
        <v>109</v>
      </c>
      <c r="C74" s="142" t="s">
        <v>26</v>
      </c>
      <c r="D74" s="193" t="s">
        <v>27</v>
      </c>
      <c r="E74" s="194" t="s">
        <v>31</v>
      </c>
      <c r="F74" s="170" t="n">
        <v>32</v>
      </c>
      <c r="G74" s="138" t="n">
        <v>7</v>
      </c>
      <c r="H74" s="138" t="n">
        <v>7</v>
      </c>
      <c r="I74" s="138" t="n">
        <v>7</v>
      </c>
      <c r="J74" s="138" t="n">
        <v>4</v>
      </c>
      <c r="K74" s="138" t="n">
        <v>1</v>
      </c>
      <c r="L74" s="137" t="n">
        <f aca="false">SUM(G74:K74)</f>
        <v>26</v>
      </c>
      <c r="M74" s="138" t="n">
        <v>1</v>
      </c>
      <c r="N74" s="138" t="n">
        <v>7</v>
      </c>
      <c r="O74" s="138" t="n">
        <v>1</v>
      </c>
      <c r="P74" s="138" t="n">
        <v>1</v>
      </c>
      <c r="Q74" s="138" t="n">
        <v>7</v>
      </c>
      <c r="R74" s="170" t="n">
        <f aca="false">SUM(M74:Q74)</f>
        <v>17</v>
      </c>
      <c r="S74" s="153" t="n">
        <f aca="false">SUM(L74+R74)</f>
        <v>43</v>
      </c>
      <c r="T74" s="217" t="n">
        <v>9</v>
      </c>
      <c r="U74" s="4" t="n">
        <f aca="false">R74</f>
        <v>17</v>
      </c>
      <c r="V74" s="143" t="n">
        <v>0</v>
      </c>
      <c r="W74" s="6" t="n">
        <v>2</v>
      </c>
      <c r="X74" s="6" t="n">
        <v>0</v>
      </c>
      <c r="Y74" s="142" t="n">
        <v>1</v>
      </c>
      <c r="Z74" s="131" t="n">
        <f aca="false">SUM(V74:Y74)</f>
        <v>3</v>
      </c>
      <c r="AA74" s="143" t="n">
        <v>2</v>
      </c>
      <c r="AB74" s="6" t="n">
        <v>0</v>
      </c>
      <c r="AC74" s="6" t="n">
        <v>0</v>
      </c>
      <c r="AD74" s="6" t="n">
        <v>1</v>
      </c>
      <c r="AE74" s="132" t="n">
        <f aca="false">SUM(AA74:AD74)</f>
        <v>3</v>
      </c>
      <c r="AF74" s="143" t="n">
        <v>0</v>
      </c>
      <c r="AG74" s="6" t="n">
        <v>0</v>
      </c>
      <c r="AH74" s="6" t="n">
        <v>1</v>
      </c>
      <c r="AI74" s="6" t="n">
        <v>0</v>
      </c>
      <c r="AJ74" s="132" t="n">
        <f aca="false">SUM(AF74:AI74)</f>
        <v>1</v>
      </c>
      <c r="AK74" s="131" t="n">
        <f aca="false">U74+Z74+AE74+AJ74-MIN(Z74,AE74,AJ74)</f>
        <v>23</v>
      </c>
      <c r="AL74" s="5"/>
    </row>
    <row r="75" customFormat="false" ht="12.75" hidden="false" customHeight="true" outlineLevel="0" collapsed="false">
      <c r="A75" s="249" t="n">
        <v>14</v>
      </c>
      <c r="B75" s="136" t="s">
        <v>116</v>
      </c>
      <c r="C75" s="198" t="s">
        <v>7</v>
      </c>
      <c r="D75" s="199" t="s">
        <v>8</v>
      </c>
      <c r="E75" s="175" t="s">
        <v>42</v>
      </c>
      <c r="F75" s="170" t="n">
        <v>26</v>
      </c>
      <c r="G75" s="138" t="n">
        <v>7</v>
      </c>
      <c r="H75" s="138" t="n">
        <v>7</v>
      </c>
      <c r="I75" s="138" t="n">
        <v>7</v>
      </c>
      <c r="J75" s="138" t="n">
        <v>3</v>
      </c>
      <c r="K75" s="138" t="n">
        <v>0</v>
      </c>
      <c r="L75" s="137" t="n">
        <f aca="false">SUM(G75:K75)</f>
        <v>24</v>
      </c>
      <c r="M75" s="138" t="n">
        <v>7</v>
      </c>
      <c r="N75" s="138" t="n">
        <v>7</v>
      </c>
      <c r="O75" s="138" t="n">
        <v>0</v>
      </c>
      <c r="P75" s="138" t="n">
        <v>1</v>
      </c>
      <c r="Q75" s="138" t="n">
        <v>0</v>
      </c>
      <c r="R75" s="170" t="n">
        <f aca="false">SUM(M75:Q75)</f>
        <v>15</v>
      </c>
      <c r="S75" s="153" t="n">
        <f aca="false">SUM(L75+R75)</f>
        <v>39</v>
      </c>
      <c r="T75" s="217" t="n">
        <v>9</v>
      </c>
      <c r="U75" s="4" t="n">
        <f aca="false">R75</f>
        <v>15</v>
      </c>
      <c r="V75" s="143" t="n">
        <v>0</v>
      </c>
      <c r="W75" s="6" t="n">
        <v>1</v>
      </c>
      <c r="X75" s="6" t="n">
        <v>0</v>
      </c>
      <c r="Y75" s="142" t="n">
        <v>1</v>
      </c>
      <c r="Z75" s="131" t="n">
        <f aca="false">SUM(V75:Y75)</f>
        <v>2</v>
      </c>
      <c r="AA75" s="143" t="n">
        <v>0</v>
      </c>
      <c r="AB75" s="6" t="n">
        <v>0</v>
      </c>
      <c r="AC75" s="6" t="n">
        <v>4</v>
      </c>
      <c r="AD75" s="6" t="n">
        <v>0</v>
      </c>
      <c r="AE75" s="132" t="n">
        <f aca="false">SUM(AA75:AD75)</f>
        <v>4</v>
      </c>
      <c r="AF75" s="143"/>
      <c r="AJ75" s="132" t="n">
        <f aca="false">SUM(AF75:AI75)</f>
        <v>0</v>
      </c>
      <c r="AK75" s="131" t="n">
        <f aca="false">U75+Z75+AE75+AJ75-MIN(Z75,AE75,AJ75)</f>
        <v>21</v>
      </c>
      <c r="AL75" s="5"/>
    </row>
    <row r="76" customFormat="false" ht="12.75" hidden="false" customHeight="true" outlineLevel="0" collapsed="false">
      <c r="A76" s="250" t="n">
        <v>15</v>
      </c>
      <c r="B76" s="136" t="s">
        <v>118</v>
      </c>
      <c r="C76" s="198" t="s">
        <v>7</v>
      </c>
      <c r="D76" s="199" t="s">
        <v>8</v>
      </c>
      <c r="E76" s="175" t="s">
        <v>42</v>
      </c>
      <c r="F76" s="170" t="n">
        <v>53</v>
      </c>
      <c r="G76" s="138" t="n">
        <v>7</v>
      </c>
      <c r="H76" s="138" t="n">
        <v>5</v>
      </c>
      <c r="I76" s="138" t="n">
        <v>6</v>
      </c>
      <c r="J76" s="138" t="n">
        <v>7</v>
      </c>
      <c r="K76" s="138" t="n">
        <v>0</v>
      </c>
      <c r="L76" s="137" t="n">
        <f aca="false">SUM(G76:K76)</f>
        <v>25</v>
      </c>
      <c r="M76" s="138" t="n">
        <v>7</v>
      </c>
      <c r="N76" s="138" t="n">
        <v>7</v>
      </c>
      <c r="O76" s="138" t="n">
        <v>1</v>
      </c>
      <c r="P76" s="138" t="n">
        <v>0</v>
      </c>
      <c r="Q76" s="138" t="n">
        <v>0</v>
      </c>
      <c r="R76" s="170" t="n">
        <f aca="false">SUM(M76:Q76)</f>
        <v>15</v>
      </c>
      <c r="S76" s="153" t="n">
        <f aca="false">SUM(L76+R76)</f>
        <v>40</v>
      </c>
      <c r="T76" s="217" t="n">
        <v>9</v>
      </c>
      <c r="U76" s="4" t="n">
        <f aca="false">R76</f>
        <v>15</v>
      </c>
      <c r="V76" s="143" t="n">
        <v>0</v>
      </c>
      <c r="W76" s="6" t="n">
        <v>1</v>
      </c>
      <c r="X76" s="6" t="n">
        <v>0</v>
      </c>
      <c r="Y76" s="142" t="n">
        <v>1</v>
      </c>
      <c r="Z76" s="131" t="n">
        <f aca="false">SUM(V76:Y76)</f>
        <v>2</v>
      </c>
      <c r="AA76" s="143" t="n">
        <v>2</v>
      </c>
      <c r="AB76" s="6" t="n">
        <v>0</v>
      </c>
      <c r="AC76" s="6" t="n">
        <v>1</v>
      </c>
      <c r="AD76" s="6" t="n">
        <v>0</v>
      </c>
      <c r="AE76" s="132" t="n">
        <f aca="false">SUM(AA76:AD76)</f>
        <v>3</v>
      </c>
      <c r="AF76" s="143"/>
      <c r="AJ76" s="132" t="n">
        <f aca="false">SUM(AF76:AI76)</f>
        <v>0</v>
      </c>
      <c r="AK76" s="131" t="n">
        <f aca="false">U76+Z76+AE76+AJ76-MIN(Z76,AE76,AJ76)</f>
        <v>20</v>
      </c>
      <c r="AL76" s="5"/>
    </row>
    <row r="77" customFormat="false" ht="12.75" hidden="false" customHeight="true" outlineLevel="0" collapsed="false">
      <c r="A77" s="249" t="n">
        <v>16</v>
      </c>
      <c r="B77" s="200" t="s">
        <v>122</v>
      </c>
      <c r="C77" s="165" t="s">
        <v>123</v>
      </c>
      <c r="D77" s="252" t="s">
        <v>124</v>
      </c>
      <c r="E77" s="188" t="s">
        <v>125</v>
      </c>
      <c r="F77" s="170" t="n">
        <v>20</v>
      </c>
      <c r="G77" s="138" t="n">
        <v>7</v>
      </c>
      <c r="H77" s="138" t="n">
        <v>7</v>
      </c>
      <c r="I77" s="138" t="n">
        <v>0</v>
      </c>
      <c r="J77" s="138" t="n">
        <v>3</v>
      </c>
      <c r="K77" s="138" t="n">
        <v>7</v>
      </c>
      <c r="L77" s="137" t="n">
        <f aca="false">SUM(G77:K77)</f>
        <v>24</v>
      </c>
      <c r="M77" s="138" t="n">
        <v>7</v>
      </c>
      <c r="N77" s="138" t="n">
        <v>1</v>
      </c>
      <c r="O77" s="138" t="n">
        <v>7</v>
      </c>
      <c r="P77" s="138" t="n">
        <v>0</v>
      </c>
      <c r="Q77" s="138" t="n">
        <v>0</v>
      </c>
      <c r="R77" s="170" t="n">
        <f aca="false">SUM(M77:Q77)</f>
        <v>15</v>
      </c>
      <c r="S77" s="153" t="n">
        <f aca="false">SUM(L77+R77)</f>
        <v>39</v>
      </c>
      <c r="T77" s="217" t="n">
        <v>9</v>
      </c>
      <c r="U77" s="4" t="n">
        <f aca="false">R77</f>
        <v>15</v>
      </c>
      <c r="V77" s="143"/>
      <c r="Y77" s="142"/>
      <c r="Z77" s="131" t="n">
        <f aca="false">SUM(V77:Y77)</f>
        <v>0</v>
      </c>
      <c r="AA77" s="143" t="n">
        <v>1</v>
      </c>
      <c r="AB77" s="6" t="n">
        <v>2</v>
      </c>
      <c r="AC77" s="6" t="n">
        <v>0</v>
      </c>
      <c r="AD77" s="6" t="n">
        <v>0</v>
      </c>
      <c r="AE77" s="132" t="n">
        <f aca="false">SUM(AA77:AD77)</f>
        <v>3</v>
      </c>
      <c r="AF77" s="143" t="n">
        <v>0</v>
      </c>
      <c r="AG77" s="6" t="n">
        <v>0</v>
      </c>
      <c r="AH77" s="6" t="n">
        <v>0</v>
      </c>
      <c r="AI77" s="6" t="n">
        <v>0</v>
      </c>
      <c r="AJ77" s="132" t="n">
        <f aca="false">SUM(AF77:AI77)</f>
        <v>0</v>
      </c>
      <c r="AK77" s="131" t="n">
        <f aca="false">U77+Z77+AE77+AJ77-MIN(Z77,AE77,AJ77)</f>
        <v>18</v>
      </c>
      <c r="AL77" s="5"/>
    </row>
    <row r="78" s="204" customFormat="true" ht="12.75" hidden="false" customHeight="true" outlineLevel="0" collapsed="false">
      <c r="A78" s="250" t="n">
        <v>17</v>
      </c>
      <c r="B78" s="157" t="s">
        <v>126</v>
      </c>
      <c r="C78" s="165" t="s">
        <v>13</v>
      </c>
      <c r="D78" s="253" t="s">
        <v>22</v>
      </c>
      <c r="E78" s="138" t="s">
        <v>23</v>
      </c>
      <c r="F78" s="170" t="n">
        <v>62</v>
      </c>
      <c r="G78" s="138" t="n">
        <v>7</v>
      </c>
      <c r="H78" s="138" t="n">
        <v>4</v>
      </c>
      <c r="I78" s="138" t="n">
        <v>7</v>
      </c>
      <c r="J78" s="138" t="n">
        <v>7</v>
      </c>
      <c r="K78" s="138" t="n">
        <v>0</v>
      </c>
      <c r="L78" s="137" t="n">
        <f aca="false">SUM(G78:K78)</f>
        <v>25</v>
      </c>
      <c r="M78" s="138" t="n">
        <v>7</v>
      </c>
      <c r="N78" s="138" t="n">
        <v>7</v>
      </c>
      <c r="O78" s="138" t="n">
        <v>0</v>
      </c>
      <c r="P78" s="138" t="n">
        <v>1</v>
      </c>
      <c r="Q78" s="138" t="n">
        <v>0</v>
      </c>
      <c r="R78" s="170" t="n">
        <f aca="false">SUM(M78:Q78)</f>
        <v>15</v>
      </c>
      <c r="S78" s="153" t="n">
        <f aca="false">SUM(L78+R78)</f>
        <v>40</v>
      </c>
      <c r="T78" s="217" t="n">
        <v>9</v>
      </c>
      <c r="U78" s="4" t="n">
        <f aca="false">R78</f>
        <v>15</v>
      </c>
      <c r="V78" s="143" t="n">
        <v>0</v>
      </c>
      <c r="W78" s="6" t="n">
        <v>0</v>
      </c>
      <c r="X78" s="6" t="n">
        <v>0</v>
      </c>
      <c r="Y78" s="142" t="n">
        <v>0</v>
      </c>
      <c r="Z78" s="131" t="n">
        <f aca="false">SUM(V78:Y78)</f>
        <v>0</v>
      </c>
      <c r="AA78" s="143" t="n">
        <v>1</v>
      </c>
      <c r="AB78" s="6" t="n">
        <v>0</v>
      </c>
      <c r="AC78" s="6" t="n">
        <v>0</v>
      </c>
      <c r="AD78" s="6" t="n">
        <v>1</v>
      </c>
      <c r="AE78" s="132" t="n">
        <f aca="false">SUM(AA78:AD78)</f>
        <v>2</v>
      </c>
      <c r="AF78" s="143" t="n">
        <v>0</v>
      </c>
      <c r="AG78" s="6" t="n">
        <v>0</v>
      </c>
      <c r="AH78" s="6" t="n">
        <v>0</v>
      </c>
      <c r="AI78" s="6" t="n">
        <v>0</v>
      </c>
      <c r="AJ78" s="132" t="n">
        <f aca="false">SUM(AF78:AI78)</f>
        <v>0</v>
      </c>
      <c r="AK78" s="131" t="n">
        <f aca="false">U78+Z78+AE78+AJ78-MIN(Z78,AE78,AJ78)</f>
        <v>17</v>
      </c>
      <c r="AL78" s="202"/>
      <c r="AM78" s="129"/>
      <c r="AN78" s="203"/>
      <c r="AO78" s="203"/>
      <c r="AP78" s="203"/>
      <c r="AQ78" s="203"/>
      <c r="AR78" s="203"/>
      <c r="AS78" s="203"/>
      <c r="AT78" s="203"/>
      <c r="AU78" s="203"/>
    </row>
    <row r="79" s="204" customFormat="true" ht="12.75" hidden="false" customHeight="true" outlineLevel="0" collapsed="false">
      <c r="A79" s="249" t="n">
        <v>18</v>
      </c>
      <c r="B79" s="160" t="s">
        <v>131</v>
      </c>
      <c r="C79" s="254" t="s">
        <v>34</v>
      </c>
      <c r="D79" s="186" t="s">
        <v>132</v>
      </c>
      <c r="E79" s="157" t="s">
        <v>133</v>
      </c>
      <c r="F79" s="170" t="n">
        <v>58</v>
      </c>
      <c r="G79" s="138" t="n">
        <v>7</v>
      </c>
      <c r="H79" s="138" t="n">
        <v>7</v>
      </c>
      <c r="I79" s="138" t="n">
        <v>7</v>
      </c>
      <c r="J79" s="138" t="n">
        <v>2</v>
      </c>
      <c r="K79" s="138" t="n">
        <v>3</v>
      </c>
      <c r="L79" s="137" t="n">
        <f aca="false">SUM(G79:K79)</f>
        <v>26</v>
      </c>
      <c r="M79" s="138" t="n">
        <v>7</v>
      </c>
      <c r="N79" s="138" t="n">
        <v>7</v>
      </c>
      <c r="O79" s="138" t="n">
        <v>0</v>
      </c>
      <c r="P79" s="138" t="n">
        <v>0</v>
      </c>
      <c r="Q79" s="138" t="n">
        <v>0</v>
      </c>
      <c r="R79" s="170" t="n">
        <f aca="false">SUM(M79:Q79)</f>
        <v>14</v>
      </c>
      <c r="S79" s="153" t="n">
        <f aca="false">SUM(L79+R79)</f>
        <v>40</v>
      </c>
      <c r="T79" s="217" t="n">
        <v>9</v>
      </c>
      <c r="U79" s="4" t="n">
        <f aca="false">R79</f>
        <v>14</v>
      </c>
      <c r="V79" s="143" t="n">
        <v>0</v>
      </c>
      <c r="W79" s="6" t="n">
        <v>1</v>
      </c>
      <c r="X79" s="6" t="n">
        <v>0</v>
      </c>
      <c r="Y79" s="142" t="n">
        <v>1</v>
      </c>
      <c r="Z79" s="131" t="n">
        <f aca="false">SUM(V79:Y79)</f>
        <v>2</v>
      </c>
      <c r="AA79" s="143" t="n">
        <v>1</v>
      </c>
      <c r="AB79" s="6" t="n">
        <v>0</v>
      </c>
      <c r="AC79" s="6" t="n">
        <v>0</v>
      </c>
      <c r="AD79" s="6" t="n">
        <v>0</v>
      </c>
      <c r="AE79" s="132" t="n">
        <f aca="false">SUM(AA79:AD79)</f>
        <v>1</v>
      </c>
      <c r="AF79" s="143" t="n">
        <v>0</v>
      </c>
      <c r="AG79" s="6" t="n">
        <v>0</v>
      </c>
      <c r="AH79" s="6" t="n">
        <v>0</v>
      </c>
      <c r="AI79" s="6" t="n">
        <v>0</v>
      </c>
      <c r="AJ79" s="132" t="n">
        <f aca="false">SUM(AF79:AI79)</f>
        <v>0</v>
      </c>
      <c r="AK79" s="131" t="n">
        <f aca="false">U79+Z79+AE79+AJ79-MIN(Z79,AE79,AJ79)</f>
        <v>17</v>
      </c>
      <c r="AL79" s="202"/>
      <c r="AM79" s="129"/>
      <c r="AN79" s="203"/>
      <c r="AO79" s="203"/>
      <c r="AP79" s="203"/>
      <c r="AQ79" s="203"/>
      <c r="AR79" s="203"/>
      <c r="AS79" s="203"/>
      <c r="AT79" s="203"/>
      <c r="AU79" s="203"/>
    </row>
    <row r="80" s="204" customFormat="true" ht="12.75" hidden="false" customHeight="true" outlineLevel="0" collapsed="false">
      <c r="A80" s="250" t="n">
        <v>19</v>
      </c>
      <c r="B80" s="160" t="s">
        <v>141</v>
      </c>
      <c r="C80" s="255" t="s">
        <v>34</v>
      </c>
      <c r="D80" s="256" t="s">
        <v>88</v>
      </c>
      <c r="E80" s="157" t="s">
        <v>96</v>
      </c>
      <c r="F80" s="170" t="n">
        <v>49</v>
      </c>
      <c r="G80" s="138" t="n">
        <v>7</v>
      </c>
      <c r="H80" s="138" t="n">
        <v>7</v>
      </c>
      <c r="I80" s="138" t="n">
        <v>7</v>
      </c>
      <c r="J80" s="138" t="n">
        <v>4</v>
      </c>
      <c r="K80" s="138" t="n">
        <v>7</v>
      </c>
      <c r="L80" s="137" t="n">
        <f aca="false">SUM(G80:K80)</f>
        <v>32</v>
      </c>
      <c r="M80" s="138" t="n">
        <v>7</v>
      </c>
      <c r="N80" s="138" t="n">
        <v>7</v>
      </c>
      <c r="O80" s="138" t="n">
        <v>0</v>
      </c>
      <c r="P80" s="138" t="n">
        <v>0</v>
      </c>
      <c r="Q80" s="138" t="n">
        <v>0</v>
      </c>
      <c r="R80" s="170" t="n">
        <f aca="false">SUM(M80:Q80)</f>
        <v>14</v>
      </c>
      <c r="S80" s="153" t="n">
        <f aca="false">SUM(L80+R80)</f>
        <v>46</v>
      </c>
      <c r="T80" s="217" t="n">
        <v>9</v>
      </c>
      <c r="U80" s="4" t="n">
        <f aca="false">R80</f>
        <v>14</v>
      </c>
      <c r="V80" s="143"/>
      <c r="W80" s="6"/>
      <c r="X80" s="6"/>
      <c r="Y80" s="142"/>
      <c r="Z80" s="131" t="n">
        <f aca="false">SUM(V80:Y80)</f>
        <v>0</v>
      </c>
      <c r="AA80" s="143"/>
      <c r="AB80" s="6"/>
      <c r="AC80" s="6"/>
      <c r="AD80" s="6"/>
      <c r="AE80" s="132" t="n">
        <f aca="false">SUM(AA80:AD80)</f>
        <v>0</v>
      </c>
      <c r="AF80" s="143"/>
      <c r="AG80" s="6"/>
      <c r="AH80" s="6"/>
      <c r="AI80" s="6"/>
      <c r="AJ80" s="132" t="n">
        <f aca="false">SUM(AF80:AI80)</f>
        <v>0</v>
      </c>
      <c r="AK80" s="131" t="n">
        <f aca="false">U80+Z80+AE80+AJ80-MIN(Z80,AE80,AJ80)</f>
        <v>14</v>
      </c>
      <c r="AL80" s="202"/>
      <c r="AM80" s="129"/>
      <c r="AN80" s="203"/>
      <c r="AO80" s="203"/>
      <c r="AP80" s="203"/>
      <c r="AQ80" s="203"/>
      <c r="AR80" s="203"/>
      <c r="AS80" s="203"/>
      <c r="AT80" s="203"/>
      <c r="AU80" s="203"/>
    </row>
    <row r="81" s="204" customFormat="true" ht="12.75" hidden="false" customHeight="true" outlineLevel="0" collapsed="false">
      <c r="A81" s="141"/>
      <c r="B81" s="160"/>
      <c r="C81" s="255"/>
      <c r="D81" s="256"/>
      <c r="E81" s="157"/>
      <c r="F81" s="170"/>
      <c r="G81" s="138"/>
      <c r="H81" s="138"/>
      <c r="I81" s="138"/>
      <c r="J81" s="138"/>
      <c r="K81" s="138"/>
      <c r="L81" s="137"/>
      <c r="M81" s="138"/>
      <c r="N81" s="138"/>
      <c r="O81" s="138"/>
      <c r="P81" s="138"/>
      <c r="Q81" s="138"/>
      <c r="R81" s="170"/>
      <c r="S81" s="153"/>
      <c r="T81" s="217"/>
      <c r="U81" s="4"/>
      <c r="V81" s="143"/>
      <c r="W81" s="6"/>
      <c r="X81" s="6"/>
      <c r="Y81" s="142"/>
      <c r="Z81" s="131"/>
      <c r="AA81" s="143"/>
      <c r="AB81" s="6"/>
      <c r="AC81" s="6"/>
      <c r="AD81" s="6"/>
      <c r="AE81" s="132"/>
      <c r="AF81" s="143"/>
      <c r="AG81" s="6"/>
      <c r="AH81" s="6"/>
      <c r="AI81" s="6"/>
      <c r="AJ81" s="132"/>
      <c r="AK81" s="131"/>
      <c r="AL81" s="202"/>
      <c r="AM81" s="129"/>
      <c r="AN81" s="203"/>
      <c r="AO81" s="203"/>
      <c r="AP81" s="203"/>
      <c r="AQ81" s="203"/>
      <c r="AR81" s="203"/>
      <c r="AS81" s="203"/>
      <c r="AT81" s="203"/>
      <c r="AU81" s="203"/>
    </row>
    <row r="82" s="204" customFormat="true" ht="12.75" hidden="false" customHeight="true" outlineLevel="0" collapsed="false">
      <c r="A82" s="141"/>
      <c r="B82" s="234" t="s">
        <v>161</v>
      </c>
      <c r="C82" s="255"/>
      <c r="D82" s="256"/>
      <c r="E82" s="157"/>
      <c r="F82" s="170"/>
      <c r="G82" s="138"/>
      <c r="H82" s="138"/>
      <c r="I82" s="138"/>
      <c r="J82" s="138"/>
      <c r="K82" s="138"/>
      <c r="L82" s="137"/>
      <c r="M82" s="138"/>
      <c r="N82" s="138"/>
      <c r="O82" s="138"/>
      <c r="P82" s="138"/>
      <c r="Q82" s="138"/>
      <c r="R82" s="170"/>
      <c r="S82" s="153"/>
      <c r="T82" s="217"/>
      <c r="U82" s="4"/>
      <c r="V82" s="143"/>
      <c r="W82" s="6"/>
      <c r="X82" s="6"/>
      <c r="Y82" s="142"/>
      <c r="Z82" s="131"/>
      <c r="AA82" s="143"/>
      <c r="AB82" s="6"/>
      <c r="AC82" s="6"/>
      <c r="AD82" s="6"/>
      <c r="AE82" s="132"/>
      <c r="AF82" s="143"/>
      <c r="AG82" s="6"/>
      <c r="AH82" s="6"/>
      <c r="AI82" s="6"/>
      <c r="AJ82" s="132"/>
      <c r="AK82" s="131"/>
      <c r="AL82" s="202"/>
      <c r="AM82" s="129"/>
      <c r="AN82" s="203"/>
      <c r="AO82" s="203"/>
      <c r="AP82" s="203"/>
      <c r="AQ82" s="203"/>
      <c r="AR82" s="203"/>
      <c r="AS82" s="203"/>
      <c r="AT82" s="203"/>
      <c r="AU82" s="203"/>
    </row>
    <row r="83" customFormat="false" ht="12.75" hidden="false" customHeight="true" outlineLevel="0" collapsed="false">
      <c r="A83" s="257" t="n">
        <v>1</v>
      </c>
      <c r="B83" s="122" t="s">
        <v>6</v>
      </c>
      <c r="C83" s="195" t="s">
        <v>7</v>
      </c>
      <c r="D83" s="182" t="s">
        <v>8</v>
      </c>
      <c r="E83" s="122" t="s">
        <v>9</v>
      </c>
      <c r="F83" s="167" t="n">
        <v>6</v>
      </c>
      <c r="G83" s="124" t="n">
        <v>7</v>
      </c>
      <c r="H83" s="124" t="n">
        <v>7</v>
      </c>
      <c r="I83" s="124" t="n">
        <v>7</v>
      </c>
      <c r="J83" s="124" t="n">
        <v>7</v>
      </c>
      <c r="K83" s="124" t="n">
        <v>0</v>
      </c>
      <c r="L83" s="123" t="n">
        <f aca="false">SUM(G83:K83)</f>
        <v>28</v>
      </c>
      <c r="M83" s="124" t="n">
        <v>5</v>
      </c>
      <c r="N83" s="124" t="n">
        <v>7</v>
      </c>
      <c r="O83" s="124" t="n">
        <v>7</v>
      </c>
      <c r="P83" s="124" t="n">
        <v>7</v>
      </c>
      <c r="Q83" s="124" t="n">
        <v>7</v>
      </c>
      <c r="R83" s="167" t="n">
        <f aca="false">SUM(M83:Q83)</f>
        <v>33</v>
      </c>
      <c r="S83" s="125" t="n">
        <f aca="false">SUM(L83+R83)</f>
        <v>61</v>
      </c>
      <c r="T83" s="258" t="n">
        <v>8</v>
      </c>
      <c r="U83" s="4" t="n">
        <f aca="false">R83</f>
        <v>33</v>
      </c>
      <c r="V83" s="141" t="n">
        <v>7</v>
      </c>
      <c r="W83" s="129" t="n">
        <v>7</v>
      </c>
      <c r="X83" s="129" t="n">
        <v>7</v>
      </c>
      <c r="Y83" s="130" t="n">
        <v>7</v>
      </c>
      <c r="Z83" s="131" t="n">
        <f aca="false">SUM(V83:Y83)</f>
        <v>28</v>
      </c>
      <c r="AA83" s="128" t="n">
        <v>7</v>
      </c>
      <c r="AB83" s="129" t="n">
        <v>7</v>
      </c>
      <c r="AC83" s="129" t="n">
        <v>7</v>
      </c>
      <c r="AD83" s="129" t="n">
        <v>7</v>
      </c>
      <c r="AE83" s="132" t="n">
        <f aca="false">SUM(AA83:AD83)</f>
        <v>28</v>
      </c>
      <c r="AF83" s="128" t="n">
        <v>7</v>
      </c>
      <c r="AG83" s="129" t="n">
        <v>0</v>
      </c>
      <c r="AH83" s="129" t="n">
        <v>0</v>
      </c>
      <c r="AI83" s="129" t="n">
        <v>7</v>
      </c>
      <c r="AJ83" s="132" t="n">
        <f aca="false">SUM(AF83:AI83)</f>
        <v>14</v>
      </c>
      <c r="AK83" s="131" t="n">
        <f aca="false">U83+Z83+AE83+AJ83-MIN(Z83,AE83,AJ83)</f>
        <v>89</v>
      </c>
      <c r="AL83" s="5"/>
    </row>
    <row r="84" customFormat="false" ht="12.75" hidden="false" customHeight="true" outlineLevel="0" collapsed="false">
      <c r="A84" s="259" t="n">
        <v>2</v>
      </c>
      <c r="B84" s="122" t="s">
        <v>24</v>
      </c>
      <c r="C84" s="195" t="s">
        <v>7</v>
      </c>
      <c r="D84" s="182" t="s">
        <v>8</v>
      </c>
      <c r="E84" s="122" t="s">
        <v>9</v>
      </c>
      <c r="F84" s="167" t="n">
        <v>4</v>
      </c>
      <c r="G84" s="124" t="n">
        <v>7</v>
      </c>
      <c r="H84" s="124" t="n">
        <v>7</v>
      </c>
      <c r="I84" s="124" t="n">
        <v>7</v>
      </c>
      <c r="J84" s="124" t="n">
        <v>7</v>
      </c>
      <c r="K84" s="124" t="n">
        <v>0</v>
      </c>
      <c r="L84" s="123" t="n">
        <f aca="false">SUM(G84:K84)</f>
        <v>28</v>
      </c>
      <c r="M84" s="124" t="n">
        <v>7</v>
      </c>
      <c r="N84" s="124" t="n">
        <v>7</v>
      </c>
      <c r="O84" s="124" t="n">
        <v>7</v>
      </c>
      <c r="P84" s="124" t="n">
        <v>3</v>
      </c>
      <c r="Q84" s="124" t="n">
        <v>7</v>
      </c>
      <c r="R84" s="167" t="n">
        <f aca="false">SUM(M84:Q84)</f>
        <v>31</v>
      </c>
      <c r="S84" s="125" t="n">
        <f aca="false">SUM(L84+R84)</f>
        <v>59</v>
      </c>
      <c r="T84" s="258" t="n">
        <v>8</v>
      </c>
      <c r="U84" s="4" t="n">
        <f aca="false">R84</f>
        <v>31</v>
      </c>
      <c r="V84" s="141" t="n">
        <v>7</v>
      </c>
      <c r="W84" s="129" t="n">
        <v>2</v>
      </c>
      <c r="X84" s="129" t="n">
        <v>7</v>
      </c>
      <c r="Y84" s="130" t="n">
        <v>7</v>
      </c>
      <c r="Z84" s="131" t="n">
        <f aca="false">SUM(V84:Y84)</f>
        <v>23</v>
      </c>
      <c r="AA84" s="128" t="n">
        <v>7</v>
      </c>
      <c r="AB84" s="129" t="n">
        <v>7</v>
      </c>
      <c r="AC84" s="129" t="n">
        <v>2</v>
      </c>
      <c r="AD84" s="129" t="n">
        <v>0</v>
      </c>
      <c r="AE84" s="132" t="n">
        <f aca="false">SUM(AA84:AD84)</f>
        <v>16</v>
      </c>
      <c r="AF84" s="128" t="n">
        <v>7</v>
      </c>
      <c r="AG84" s="129" t="n">
        <v>0</v>
      </c>
      <c r="AH84" s="129" t="n">
        <v>4</v>
      </c>
      <c r="AI84" s="129" t="n">
        <v>1</v>
      </c>
      <c r="AJ84" s="132" t="n">
        <f aca="false">SUM(AF84:AI84)</f>
        <v>12</v>
      </c>
      <c r="AK84" s="131" t="n">
        <f aca="false">U84+Z84+AE84+AJ84-MIN(Z84,AE84,AJ84)</f>
        <v>70</v>
      </c>
      <c r="AL84" s="5"/>
    </row>
    <row r="85" customFormat="false" ht="12.75" hidden="false" customHeight="true" outlineLevel="0" collapsed="false">
      <c r="A85" s="257" t="n">
        <v>3</v>
      </c>
      <c r="B85" s="134" t="s">
        <v>25</v>
      </c>
      <c r="C85" s="124" t="s">
        <v>26</v>
      </c>
      <c r="D85" s="124" t="s">
        <v>27</v>
      </c>
      <c r="E85" s="135" t="s">
        <v>28</v>
      </c>
      <c r="F85" s="167" t="n">
        <v>32</v>
      </c>
      <c r="G85" s="124" t="n">
        <v>0</v>
      </c>
      <c r="H85" s="124" t="n">
        <v>6</v>
      </c>
      <c r="I85" s="124" t="n">
        <v>7</v>
      </c>
      <c r="J85" s="124" t="n">
        <v>7</v>
      </c>
      <c r="K85" s="124" t="n">
        <v>0</v>
      </c>
      <c r="L85" s="123" t="n">
        <f aca="false">SUM(G85:K85)</f>
        <v>20</v>
      </c>
      <c r="M85" s="124" t="n">
        <v>7</v>
      </c>
      <c r="N85" s="124" t="n">
        <v>7</v>
      </c>
      <c r="O85" s="124" t="n">
        <v>7</v>
      </c>
      <c r="P85" s="124" t="n">
        <v>6</v>
      </c>
      <c r="Q85" s="124" t="n">
        <v>5</v>
      </c>
      <c r="R85" s="167" t="n">
        <f aca="false">SUM(M85:Q85)</f>
        <v>32</v>
      </c>
      <c r="S85" s="125" t="n">
        <f aca="false">SUM(L85+R85)</f>
        <v>52</v>
      </c>
      <c r="T85" s="258" t="n">
        <v>8</v>
      </c>
      <c r="U85" s="260" t="n">
        <f aca="false">R85</f>
        <v>32</v>
      </c>
      <c r="V85" s="128" t="n">
        <v>7</v>
      </c>
      <c r="W85" s="129" t="n">
        <v>7</v>
      </c>
      <c r="X85" s="129" t="n">
        <v>7</v>
      </c>
      <c r="Y85" s="130" t="n">
        <v>0</v>
      </c>
      <c r="Z85" s="131" t="n">
        <f aca="false">SUM(V85:Y85)</f>
        <v>21</v>
      </c>
      <c r="AA85" s="128" t="n">
        <v>7</v>
      </c>
      <c r="AB85" s="129" t="n">
        <v>7</v>
      </c>
      <c r="AC85" s="129" t="n">
        <v>0</v>
      </c>
      <c r="AD85" s="129" t="n">
        <v>0</v>
      </c>
      <c r="AE85" s="132" t="n">
        <f aca="false">SUM(AA85:AD85)</f>
        <v>14</v>
      </c>
      <c r="AF85" s="128" t="n">
        <v>7</v>
      </c>
      <c r="AG85" s="129" t="n">
        <v>0</v>
      </c>
      <c r="AH85" s="129" t="n">
        <v>0</v>
      </c>
      <c r="AI85" s="129" t="n">
        <v>7</v>
      </c>
      <c r="AJ85" s="132" t="n">
        <f aca="false">SUM(AF85:AI85)</f>
        <v>14</v>
      </c>
      <c r="AK85" s="131" t="n">
        <f aca="false">U85+Z85+AE85+AJ85-MIN(Z85,AE85,AJ85)</f>
        <v>67</v>
      </c>
      <c r="AL85" s="5"/>
    </row>
    <row r="86" customFormat="false" ht="12.75" hidden="false" customHeight="true" outlineLevel="0" collapsed="false">
      <c r="A86" s="259" t="n">
        <v>4</v>
      </c>
      <c r="B86" s="122" t="s">
        <v>32</v>
      </c>
      <c r="C86" s="122" t="s">
        <v>7</v>
      </c>
      <c r="D86" s="122" t="s">
        <v>8</v>
      </c>
      <c r="E86" s="122" t="s">
        <v>9</v>
      </c>
      <c r="F86" s="167" t="n">
        <v>8</v>
      </c>
      <c r="G86" s="124" t="n">
        <v>0</v>
      </c>
      <c r="H86" s="124" t="n">
        <v>6</v>
      </c>
      <c r="I86" s="124" t="n">
        <v>7</v>
      </c>
      <c r="J86" s="124" t="n">
        <v>7</v>
      </c>
      <c r="K86" s="124" t="n">
        <v>0</v>
      </c>
      <c r="L86" s="123" t="n">
        <f aca="false">SUM(G86:K86)</f>
        <v>20</v>
      </c>
      <c r="M86" s="124" t="n">
        <v>7</v>
      </c>
      <c r="N86" s="124" t="n">
        <v>7</v>
      </c>
      <c r="O86" s="124" t="n">
        <v>7</v>
      </c>
      <c r="P86" s="124" t="n">
        <v>4</v>
      </c>
      <c r="Q86" s="124" t="n">
        <v>0</v>
      </c>
      <c r="R86" s="167" t="n">
        <f aca="false">SUM(M86:Q86)</f>
        <v>25</v>
      </c>
      <c r="S86" s="125" t="n">
        <f aca="false">SUM(L86+R86)</f>
        <v>45</v>
      </c>
      <c r="T86" s="258" t="n">
        <v>8</v>
      </c>
      <c r="U86" s="260" t="n">
        <f aca="false">R86</f>
        <v>25</v>
      </c>
      <c r="V86" s="128" t="n">
        <v>0</v>
      </c>
      <c r="W86" s="129" t="n">
        <v>1</v>
      </c>
      <c r="X86" s="129" t="n">
        <v>0</v>
      </c>
      <c r="Y86" s="130" t="n">
        <v>7</v>
      </c>
      <c r="Z86" s="131" t="n">
        <f aca="false">SUM(V86:Y86)</f>
        <v>8</v>
      </c>
      <c r="AA86" s="128" t="n">
        <v>7</v>
      </c>
      <c r="AB86" s="129" t="n">
        <v>7</v>
      </c>
      <c r="AC86" s="129" t="n">
        <v>0</v>
      </c>
      <c r="AD86" s="129" t="n">
        <v>7</v>
      </c>
      <c r="AE86" s="132" t="n">
        <f aca="false">SUM(AA86:AD86)</f>
        <v>21</v>
      </c>
      <c r="AF86" s="128" t="n">
        <v>7</v>
      </c>
      <c r="AG86" s="129" t="n">
        <v>0</v>
      </c>
      <c r="AH86" s="129" t="n">
        <v>7</v>
      </c>
      <c r="AI86" s="129" t="n">
        <v>0</v>
      </c>
      <c r="AJ86" s="132" t="n">
        <f aca="false">SUM(AF86:AI86)</f>
        <v>14</v>
      </c>
      <c r="AK86" s="131" t="n">
        <f aca="false">U86+Z86+AE86+AJ86-MIN(Z86,AE86,AJ86)</f>
        <v>60</v>
      </c>
      <c r="AL86" s="5"/>
    </row>
    <row r="87" customFormat="false" ht="12.75" hidden="false" customHeight="true" outlineLevel="0" collapsed="false">
      <c r="A87" s="257" t="n">
        <v>5</v>
      </c>
      <c r="B87" s="161" t="s">
        <v>33</v>
      </c>
      <c r="C87" s="124" t="s">
        <v>34</v>
      </c>
      <c r="D87" s="161" t="s">
        <v>35</v>
      </c>
      <c r="E87" s="183" t="s">
        <v>36</v>
      </c>
      <c r="F87" s="167" t="n">
        <v>21</v>
      </c>
      <c r="G87" s="124" t="n">
        <v>0</v>
      </c>
      <c r="H87" s="124" t="n">
        <v>6</v>
      </c>
      <c r="I87" s="124" t="n">
        <v>7</v>
      </c>
      <c r="J87" s="124" t="n">
        <v>7</v>
      </c>
      <c r="K87" s="124" t="n">
        <v>0</v>
      </c>
      <c r="L87" s="123" t="n">
        <f aca="false">SUM(G87:K87)</f>
        <v>20</v>
      </c>
      <c r="M87" s="124" t="n">
        <v>7</v>
      </c>
      <c r="N87" s="124" t="n">
        <v>7</v>
      </c>
      <c r="O87" s="124" t="n">
        <v>6</v>
      </c>
      <c r="P87" s="124" t="n">
        <v>5</v>
      </c>
      <c r="Q87" s="124" t="n">
        <v>7</v>
      </c>
      <c r="R87" s="167" t="n">
        <f aca="false">SUM(M87:Q87)</f>
        <v>32</v>
      </c>
      <c r="S87" s="125" t="n">
        <f aca="false">SUM(L87+R87)</f>
        <v>52</v>
      </c>
      <c r="T87" s="258" t="n">
        <v>8</v>
      </c>
      <c r="U87" s="260" t="n">
        <f aca="false">R87</f>
        <v>32</v>
      </c>
      <c r="V87" s="128" t="n">
        <v>7</v>
      </c>
      <c r="W87" s="129" t="n">
        <v>0</v>
      </c>
      <c r="X87" s="129" t="n">
        <v>7</v>
      </c>
      <c r="Y87" s="130" t="n">
        <v>0</v>
      </c>
      <c r="Z87" s="131" t="n">
        <f aca="false">SUM(V87:Y87)</f>
        <v>14</v>
      </c>
      <c r="AA87" s="128" t="n">
        <v>7</v>
      </c>
      <c r="AB87" s="129" t="n">
        <v>0</v>
      </c>
      <c r="AC87" s="129" t="n">
        <v>6</v>
      </c>
      <c r="AD87" s="129" t="n">
        <v>0</v>
      </c>
      <c r="AE87" s="132" t="n">
        <f aca="false">SUM(AA87:AD87)</f>
        <v>13</v>
      </c>
      <c r="AF87" s="128" t="n">
        <v>7</v>
      </c>
      <c r="AG87" s="129" t="n">
        <v>0</v>
      </c>
      <c r="AH87" s="129" t="n">
        <v>3</v>
      </c>
      <c r="AI87" s="129" t="n">
        <v>0</v>
      </c>
      <c r="AJ87" s="132" t="n">
        <f aca="false">SUM(AF87:AI87)</f>
        <v>10</v>
      </c>
      <c r="AK87" s="131" t="n">
        <f aca="false">U87+Z87+AE87+AJ87-MIN(Z87,AE87,AJ87)</f>
        <v>59</v>
      </c>
      <c r="AL87" s="5"/>
    </row>
    <row r="88" customFormat="false" ht="12.75" hidden="false" customHeight="true" outlineLevel="0" collapsed="false">
      <c r="A88" s="259" t="n">
        <v>6</v>
      </c>
      <c r="B88" s="122" t="s">
        <v>37</v>
      </c>
      <c r="C88" s="122" t="s">
        <v>7</v>
      </c>
      <c r="D88" s="122" t="s">
        <v>8</v>
      </c>
      <c r="E88" s="122" t="s">
        <v>9</v>
      </c>
      <c r="F88" s="167" t="n">
        <v>9</v>
      </c>
      <c r="G88" s="124" t="n">
        <v>7</v>
      </c>
      <c r="H88" s="124" t="n">
        <v>6</v>
      </c>
      <c r="I88" s="124" t="n">
        <v>0</v>
      </c>
      <c r="J88" s="124" t="n">
        <v>0</v>
      </c>
      <c r="K88" s="124" t="n">
        <v>0</v>
      </c>
      <c r="L88" s="123" t="n">
        <f aca="false">SUM(G88:K88)</f>
        <v>13</v>
      </c>
      <c r="M88" s="124" t="n">
        <v>7</v>
      </c>
      <c r="N88" s="124" t="n">
        <v>7</v>
      </c>
      <c r="O88" s="124" t="n">
        <v>7</v>
      </c>
      <c r="P88" s="124" t="n">
        <v>2</v>
      </c>
      <c r="Q88" s="124" t="n">
        <v>5</v>
      </c>
      <c r="R88" s="167" t="n">
        <f aca="false">SUM(M88:Q88)</f>
        <v>28</v>
      </c>
      <c r="S88" s="125" t="n">
        <f aca="false">SUM(L88+R88)</f>
        <v>41</v>
      </c>
      <c r="T88" s="258" t="n">
        <v>8</v>
      </c>
      <c r="U88" s="260" t="n">
        <f aca="false">R88</f>
        <v>28</v>
      </c>
      <c r="V88" s="128" t="n">
        <v>7</v>
      </c>
      <c r="W88" s="129" t="n">
        <v>4</v>
      </c>
      <c r="X88" s="129" t="n">
        <v>0</v>
      </c>
      <c r="Y88" s="130" t="n">
        <v>7</v>
      </c>
      <c r="Z88" s="131" t="n">
        <f aca="false">SUM(V88:Y88)</f>
        <v>18</v>
      </c>
      <c r="AA88" s="128" t="n">
        <v>7</v>
      </c>
      <c r="AB88" s="129" t="n">
        <v>4</v>
      </c>
      <c r="AC88" s="129" t="n">
        <v>0</v>
      </c>
      <c r="AD88" s="129" t="n">
        <v>0</v>
      </c>
      <c r="AE88" s="132" t="n">
        <v>11</v>
      </c>
      <c r="AF88" s="128" t="n">
        <v>7</v>
      </c>
      <c r="AG88" s="129" t="n">
        <v>0</v>
      </c>
      <c r="AH88" s="129" t="n">
        <v>5</v>
      </c>
      <c r="AI88" s="129" t="n">
        <v>0</v>
      </c>
      <c r="AJ88" s="132" t="n">
        <f aca="false">SUM(AF88:AI88)</f>
        <v>12</v>
      </c>
      <c r="AK88" s="131" t="n">
        <f aca="false">U88+Z88+AE88+AJ88-MIN(Z88,AE88,AJ88)</f>
        <v>58</v>
      </c>
      <c r="AL88" s="5"/>
    </row>
    <row r="89" customFormat="false" ht="12.75" hidden="false" customHeight="true" outlineLevel="0" collapsed="false">
      <c r="A89" s="257" t="n">
        <v>7</v>
      </c>
      <c r="B89" s="134" t="s">
        <v>38</v>
      </c>
      <c r="C89" s="124" t="s">
        <v>26</v>
      </c>
      <c r="D89" s="124" t="s">
        <v>27</v>
      </c>
      <c r="E89" s="135" t="s">
        <v>28</v>
      </c>
      <c r="F89" s="167" t="n">
        <v>22</v>
      </c>
      <c r="G89" s="124" t="n">
        <v>7</v>
      </c>
      <c r="H89" s="124" t="n">
        <v>7</v>
      </c>
      <c r="I89" s="124" t="n">
        <v>0</v>
      </c>
      <c r="J89" s="124" t="n">
        <v>0</v>
      </c>
      <c r="K89" s="124" t="n">
        <v>0</v>
      </c>
      <c r="L89" s="123" t="n">
        <f aca="false">SUM(G89:K89)</f>
        <v>14</v>
      </c>
      <c r="M89" s="124" t="n">
        <v>7</v>
      </c>
      <c r="N89" s="124" t="n">
        <v>6</v>
      </c>
      <c r="O89" s="124" t="n">
        <v>6</v>
      </c>
      <c r="P89" s="124" t="n">
        <v>1</v>
      </c>
      <c r="Q89" s="124" t="n">
        <v>2</v>
      </c>
      <c r="R89" s="167" t="n">
        <f aca="false">SUM(M89:Q89)</f>
        <v>22</v>
      </c>
      <c r="S89" s="125" t="n">
        <f aca="false">SUM(L89+R89)</f>
        <v>36</v>
      </c>
      <c r="T89" s="258" t="n">
        <v>8</v>
      </c>
      <c r="U89" s="260" t="n">
        <f aca="false">R89</f>
        <v>22</v>
      </c>
      <c r="V89" s="128" t="n">
        <v>7</v>
      </c>
      <c r="W89" s="129" t="n">
        <v>1</v>
      </c>
      <c r="X89" s="129" t="n">
        <v>0</v>
      </c>
      <c r="Y89" s="130" t="n">
        <v>7</v>
      </c>
      <c r="Z89" s="131" t="n">
        <f aca="false">SUM(V89:Y89)</f>
        <v>15</v>
      </c>
      <c r="AA89" s="128" t="n">
        <v>7</v>
      </c>
      <c r="AB89" s="129" t="n">
        <v>7</v>
      </c>
      <c r="AC89" s="129" t="n">
        <v>4</v>
      </c>
      <c r="AD89" s="129" t="n">
        <v>2</v>
      </c>
      <c r="AE89" s="132" t="n">
        <f aca="false">SUM(AA89:AD89)</f>
        <v>20</v>
      </c>
      <c r="AF89" s="128" t="n">
        <v>1</v>
      </c>
      <c r="AG89" s="129" t="n">
        <v>0</v>
      </c>
      <c r="AH89" s="129" t="n">
        <v>1</v>
      </c>
      <c r="AI89" s="129" t="n">
        <v>0</v>
      </c>
      <c r="AJ89" s="132" t="n">
        <f aca="false">SUM(AF89:AI89)</f>
        <v>2</v>
      </c>
      <c r="AK89" s="131" t="n">
        <f aca="false">U89+Z89+AE89+AJ89-MIN(Z89,AE89,AJ89)</f>
        <v>57</v>
      </c>
      <c r="AL89" s="5"/>
    </row>
    <row r="90" customFormat="false" ht="12.75" hidden="false" customHeight="true" outlineLevel="0" collapsed="false">
      <c r="A90" s="259" t="n">
        <v>8</v>
      </c>
      <c r="B90" s="136" t="s">
        <v>39</v>
      </c>
      <c r="C90" s="136" t="s">
        <v>7</v>
      </c>
      <c r="D90" s="136" t="s">
        <v>8</v>
      </c>
      <c r="E90" s="136"/>
      <c r="F90" s="182" t="s">
        <v>40</v>
      </c>
      <c r="G90" s="137" t="n">
        <v>9</v>
      </c>
      <c r="H90" s="138" t="n">
        <v>7</v>
      </c>
      <c r="I90" s="138" t="n">
        <v>7</v>
      </c>
      <c r="J90" s="138" t="n">
        <v>7</v>
      </c>
      <c r="K90" s="138" t="n">
        <v>0</v>
      </c>
      <c r="L90" s="137" t="n">
        <f aca="false">SUM(H90:K90)</f>
        <v>21</v>
      </c>
      <c r="M90" s="138" t="n">
        <v>7</v>
      </c>
      <c r="N90" s="138" t="n">
        <v>7</v>
      </c>
      <c r="O90" s="138" t="n">
        <v>7</v>
      </c>
      <c r="P90" s="138" t="n">
        <v>7</v>
      </c>
      <c r="Q90" s="138" t="n">
        <v>0</v>
      </c>
      <c r="R90" s="170" t="n">
        <f aca="false">SUM(M90:Q90)</f>
        <v>28</v>
      </c>
      <c r="S90" s="125" t="n">
        <f aca="false">SUM(L90+R90)</f>
        <v>49</v>
      </c>
      <c r="T90" s="217" t="n">
        <v>8</v>
      </c>
      <c r="U90" s="4" t="n">
        <f aca="false">R90</f>
        <v>28</v>
      </c>
      <c r="V90" s="141" t="n">
        <v>0</v>
      </c>
      <c r="W90" s="6" t="n">
        <v>6</v>
      </c>
      <c r="X90" s="6" t="n">
        <v>7</v>
      </c>
      <c r="Y90" s="142" t="n">
        <v>1</v>
      </c>
      <c r="Z90" s="131" t="n">
        <f aca="false">SUM(V90:Y90)</f>
        <v>14</v>
      </c>
      <c r="AA90" s="143" t="n">
        <v>7</v>
      </c>
      <c r="AB90" s="6" t="n">
        <v>7</v>
      </c>
      <c r="AC90" s="6" t="n">
        <v>0</v>
      </c>
      <c r="AD90" s="6" t="n">
        <v>0</v>
      </c>
      <c r="AE90" s="132" t="n">
        <f aca="false">SUM(AA90:AD90)</f>
        <v>14</v>
      </c>
      <c r="AF90" s="143" t="n">
        <v>7</v>
      </c>
      <c r="AG90" s="6" t="n">
        <v>0</v>
      </c>
      <c r="AH90" s="6" t="n">
        <v>3</v>
      </c>
      <c r="AI90" s="6" t="n">
        <v>0</v>
      </c>
      <c r="AJ90" s="132" t="n">
        <f aca="false">SUM(AF90:AI90)</f>
        <v>10</v>
      </c>
      <c r="AK90" s="131" t="n">
        <f aca="false">U90+Z90+AE90+AJ90-MIN(Z90,AE90,AJ90)</f>
        <v>56</v>
      </c>
      <c r="AL90" s="5"/>
    </row>
    <row r="91" customFormat="false" ht="12.75" hidden="false" customHeight="true" outlineLevel="0" collapsed="false">
      <c r="A91" s="257" t="n">
        <v>9</v>
      </c>
      <c r="B91" s="124" t="s">
        <v>44</v>
      </c>
      <c r="C91" s="181" t="s">
        <v>13</v>
      </c>
      <c r="D91" s="124" t="s">
        <v>22</v>
      </c>
      <c r="E91" s="124" t="s">
        <v>23</v>
      </c>
      <c r="F91" s="123" t="n">
        <v>30</v>
      </c>
      <c r="G91" s="124" t="n">
        <v>7</v>
      </c>
      <c r="H91" s="124" t="n">
        <v>0</v>
      </c>
      <c r="I91" s="124" t="n">
        <v>7</v>
      </c>
      <c r="J91" s="124" t="n">
        <v>0</v>
      </c>
      <c r="K91" s="124" t="n">
        <v>0</v>
      </c>
      <c r="L91" s="123" t="n">
        <f aca="false">SUM(G91:K91)</f>
        <v>14</v>
      </c>
      <c r="M91" s="261" t="n">
        <v>7</v>
      </c>
      <c r="N91" s="261" t="n">
        <v>7</v>
      </c>
      <c r="O91" s="261" t="n">
        <v>7</v>
      </c>
      <c r="P91" s="261" t="n">
        <v>1</v>
      </c>
      <c r="Q91" s="261" t="n">
        <v>6</v>
      </c>
      <c r="R91" s="262" t="n">
        <f aca="false">SUM(M91:Q91)</f>
        <v>28</v>
      </c>
      <c r="S91" s="262" t="n">
        <f aca="false">SUM(L91+R91)</f>
        <v>42</v>
      </c>
      <c r="T91" s="258" t="n">
        <v>8</v>
      </c>
      <c r="U91" s="260" t="n">
        <f aca="false">R91</f>
        <v>28</v>
      </c>
      <c r="V91" s="128" t="n">
        <v>5</v>
      </c>
      <c r="W91" s="129" t="n">
        <v>1</v>
      </c>
      <c r="X91" s="129" t="n">
        <v>0</v>
      </c>
      <c r="Y91" s="130" t="n">
        <v>0</v>
      </c>
      <c r="Z91" s="131" t="n">
        <f aca="false">SUM(V91:Y91)</f>
        <v>6</v>
      </c>
      <c r="AA91" s="128" t="n">
        <v>6</v>
      </c>
      <c r="AB91" s="129" t="n">
        <v>6</v>
      </c>
      <c r="AC91" s="129" t="n">
        <v>0</v>
      </c>
      <c r="AD91" s="129" t="n">
        <v>0</v>
      </c>
      <c r="AE91" s="132" t="n">
        <f aca="false">SUM(AA91:AD91)</f>
        <v>12</v>
      </c>
      <c r="AF91" s="128" t="n">
        <v>7</v>
      </c>
      <c r="AG91" s="129" t="n">
        <v>0</v>
      </c>
      <c r="AH91" s="129" t="n">
        <v>0</v>
      </c>
      <c r="AI91" s="129" t="n">
        <v>7</v>
      </c>
      <c r="AJ91" s="132" t="n">
        <f aca="false">SUM(AF91:AI91)</f>
        <v>14</v>
      </c>
      <c r="AK91" s="131" t="n">
        <f aca="false">U91+Z91+AE91+AJ91-MIN(Z91,AE91,AJ91)</f>
        <v>54</v>
      </c>
      <c r="AL91" s="5"/>
    </row>
    <row r="92" customFormat="false" ht="12.75" hidden="false" customHeight="true" outlineLevel="0" collapsed="false">
      <c r="A92" s="259" t="n">
        <v>10</v>
      </c>
      <c r="B92" s="124" t="s">
        <v>45</v>
      </c>
      <c r="C92" s="263" t="s">
        <v>7</v>
      </c>
      <c r="D92" s="264" t="s">
        <v>46</v>
      </c>
      <c r="E92" s="261" t="s">
        <v>47</v>
      </c>
      <c r="F92" s="262" t="n">
        <v>2</v>
      </c>
      <c r="G92" s="261" t="n">
        <v>7</v>
      </c>
      <c r="H92" s="261" t="n">
        <v>5</v>
      </c>
      <c r="I92" s="261" t="n">
        <v>0</v>
      </c>
      <c r="J92" s="261" t="n">
        <v>0</v>
      </c>
      <c r="K92" s="261" t="n">
        <v>2</v>
      </c>
      <c r="L92" s="262" t="n">
        <f aca="false">SUM(G92:K92)</f>
        <v>14</v>
      </c>
      <c r="M92" s="261" t="n">
        <v>7</v>
      </c>
      <c r="N92" s="261" t="n">
        <v>4</v>
      </c>
      <c r="O92" s="261" t="n">
        <v>7</v>
      </c>
      <c r="P92" s="261" t="n">
        <v>1</v>
      </c>
      <c r="Q92" s="261" t="n">
        <v>5</v>
      </c>
      <c r="R92" s="262" t="n">
        <f aca="false">SUM(M92:Q92)</f>
        <v>24</v>
      </c>
      <c r="S92" s="262" t="n">
        <f aca="false">SUM(L92+R92)</f>
        <v>38</v>
      </c>
      <c r="T92" s="258" t="n">
        <v>8</v>
      </c>
      <c r="U92" s="260" t="n">
        <f aca="false">R92</f>
        <v>24</v>
      </c>
      <c r="V92" s="128" t="n">
        <v>7</v>
      </c>
      <c r="W92" s="129" t="n">
        <v>1</v>
      </c>
      <c r="X92" s="129" t="n">
        <v>1</v>
      </c>
      <c r="Y92" s="130" t="n">
        <v>0</v>
      </c>
      <c r="Z92" s="131" t="n">
        <f aca="false">SUM(V92:Y92)</f>
        <v>9</v>
      </c>
      <c r="AA92" s="128" t="n">
        <v>7</v>
      </c>
      <c r="AB92" s="129" t="n">
        <v>7</v>
      </c>
      <c r="AC92" s="129" t="n">
        <v>0</v>
      </c>
      <c r="AD92" s="129" t="n">
        <v>0</v>
      </c>
      <c r="AE92" s="132" t="n">
        <f aca="false">SUM(AA92:AD92)</f>
        <v>14</v>
      </c>
      <c r="AF92" s="128" t="n">
        <v>7</v>
      </c>
      <c r="AG92" s="129" t="n">
        <v>0</v>
      </c>
      <c r="AH92" s="129" t="n">
        <v>1</v>
      </c>
      <c r="AI92" s="129" t="n">
        <v>7</v>
      </c>
      <c r="AJ92" s="132" t="n">
        <f aca="false">SUM(AF92:AI92)</f>
        <v>15</v>
      </c>
      <c r="AK92" s="131" t="n">
        <f aca="false">U92+Z92+AE92+AJ92-MIN(Z92,AE92,AJ92)</f>
        <v>53</v>
      </c>
      <c r="AL92" s="5"/>
    </row>
    <row r="93" customFormat="false" ht="12.75" hidden="false" customHeight="true" outlineLevel="0" collapsed="false">
      <c r="A93" s="257" t="n">
        <v>11</v>
      </c>
      <c r="B93" s="122" t="s">
        <v>49</v>
      </c>
      <c r="C93" s="263" t="s">
        <v>7</v>
      </c>
      <c r="D93" s="263" t="s">
        <v>8</v>
      </c>
      <c r="E93" s="263" t="s">
        <v>9</v>
      </c>
      <c r="F93" s="262" t="n">
        <v>3</v>
      </c>
      <c r="G93" s="261" t="n">
        <v>0</v>
      </c>
      <c r="H93" s="261" t="n">
        <v>6</v>
      </c>
      <c r="I93" s="261" t="n">
        <v>7</v>
      </c>
      <c r="J93" s="261" t="n">
        <v>7</v>
      </c>
      <c r="K93" s="261" t="n">
        <v>0</v>
      </c>
      <c r="L93" s="262" t="n">
        <f aca="false">SUM(G93:K93)</f>
        <v>20</v>
      </c>
      <c r="M93" s="261" t="n">
        <v>7</v>
      </c>
      <c r="N93" s="261" t="n">
        <v>7</v>
      </c>
      <c r="O93" s="261" t="n">
        <v>7</v>
      </c>
      <c r="P93" s="261" t="n">
        <v>1</v>
      </c>
      <c r="Q93" s="261" t="n">
        <v>0</v>
      </c>
      <c r="R93" s="262" t="n">
        <f aca="false">SUM(M93:Q93)</f>
        <v>22</v>
      </c>
      <c r="S93" s="262" t="n">
        <f aca="false">SUM(L93+R93)</f>
        <v>42</v>
      </c>
      <c r="T93" s="258" t="n">
        <v>8</v>
      </c>
      <c r="U93" s="260" t="n">
        <f aca="false">R93</f>
        <v>22</v>
      </c>
      <c r="V93" s="128" t="n">
        <v>0</v>
      </c>
      <c r="W93" s="129" t="n">
        <v>7</v>
      </c>
      <c r="X93" s="129" t="n">
        <v>0</v>
      </c>
      <c r="Y93" s="130" t="n">
        <v>0</v>
      </c>
      <c r="Z93" s="131" t="n">
        <f aca="false">SUM(V93:Y93)</f>
        <v>7</v>
      </c>
      <c r="AA93" s="128" t="n">
        <v>7</v>
      </c>
      <c r="AB93" s="129" t="n">
        <v>7</v>
      </c>
      <c r="AC93" s="129" t="n">
        <v>0</v>
      </c>
      <c r="AD93" s="129" t="n">
        <v>2</v>
      </c>
      <c r="AE93" s="132" t="n">
        <f aca="false">SUM(AA93:AD93)</f>
        <v>16</v>
      </c>
      <c r="AF93" s="128" t="n">
        <v>7</v>
      </c>
      <c r="AG93" s="129" t="n">
        <v>0</v>
      </c>
      <c r="AH93" s="129" t="n">
        <v>7</v>
      </c>
      <c r="AI93" s="129" t="n">
        <v>0</v>
      </c>
      <c r="AJ93" s="132" t="n">
        <f aca="false">SUM(AF93:AI93)</f>
        <v>14</v>
      </c>
      <c r="AK93" s="131" t="n">
        <f aca="false">U93+Z93+AE93+AJ93-MIN(Z93,AE93,AJ93)</f>
        <v>52</v>
      </c>
      <c r="AL93" s="5"/>
    </row>
    <row r="94" customFormat="false" ht="12.75" hidden="false" customHeight="true" outlineLevel="0" collapsed="false">
      <c r="A94" s="259" t="n">
        <v>12</v>
      </c>
      <c r="B94" s="6" t="s">
        <v>55</v>
      </c>
      <c r="C94" s="265" t="s">
        <v>26</v>
      </c>
      <c r="D94" s="266" t="s">
        <v>27</v>
      </c>
      <c r="E94" s="266"/>
      <c r="F94" s="208" t="s">
        <v>28</v>
      </c>
      <c r="G94" s="209" t="n">
        <v>16</v>
      </c>
      <c r="H94" s="208" t="n">
        <v>7</v>
      </c>
      <c r="I94" s="208" t="n">
        <v>6</v>
      </c>
      <c r="J94" s="208" t="n">
        <v>7</v>
      </c>
      <c r="K94" s="208" t="n">
        <v>0</v>
      </c>
      <c r="L94" s="209" t="n">
        <f aca="false">SUM(H94:K94)</f>
        <v>20</v>
      </c>
      <c r="M94" s="208" t="n">
        <v>3</v>
      </c>
      <c r="N94" s="208" t="n">
        <v>7</v>
      </c>
      <c r="O94" s="208" t="n">
        <v>7</v>
      </c>
      <c r="P94" s="208" t="n">
        <v>7</v>
      </c>
      <c r="Q94" s="208" t="n">
        <v>7</v>
      </c>
      <c r="R94" s="209" t="n">
        <f aca="false">SUM(M94:Q94)</f>
        <v>31</v>
      </c>
      <c r="S94" s="262" t="n">
        <f aca="false">SUM(L94+R94)</f>
        <v>51</v>
      </c>
      <c r="T94" s="217" t="n">
        <v>8</v>
      </c>
      <c r="U94" s="4" t="n">
        <f aca="false">R94</f>
        <v>31</v>
      </c>
      <c r="V94" s="141" t="n">
        <v>0</v>
      </c>
      <c r="W94" s="6" t="n">
        <v>1</v>
      </c>
      <c r="X94" s="6" t="n">
        <v>0</v>
      </c>
      <c r="Y94" s="142" t="n">
        <v>7</v>
      </c>
      <c r="Z94" s="131" t="n">
        <f aca="false">SUM(V94:Y94)</f>
        <v>8</v>
      </c>
      <c r="AA94" s="143" t="n">
        <v>7</v>
      </c>
      <c r="AB94" s="6" t="n">
        <v>3</v>
      </c>
      <c r="AC94" s="6" t="n">
        <v>0</v>
      </c>
      <c r="AD94" s="6" t="n">
        <v>0</v>
      </c>
      <c r="AE94" s="132" t="n">
        <f aca="false">SUM(AA94:AD94)</f>
        <v>10</v>
      </c>
      <c r="AF94" s="143" t="n">
        <v>0</v>
      </c>
      <c r="AG94" s="6" t="n">
        <v>0</v>
      </c>
      <c r="AH94" s="6" t="n">
        <v>3</v>
      </c>
      <c r="AI94" s="6" t="n">
        <v>0</v>
      </c>
      <c r="AJ94" s="132" t="n">
        <f aca="false">SUM(AF94:AI94)</f>
        <v>3</v>
      </c>
      <c r="AK94" s="131" t="n">
        <f aca="false">U94+Z94+AE94+AJ94-MIN(Z94,AE94,AJ94)</f>
        <v>49</v>
      </c>
      <c r="AL94" s="5"/>
    </row>
    <row r="95" customFormat="false" ht="12.75" hidden="false" customHeight="true" outlineLevel="0" collapsed="false">
      <c r="A95" s="257" t="n">
        <v>13</v>
      </c>
      <c r="B95" s="267" t="s">
        <v>58</v>
      </c>
      <c r="C95" s="267" t="s">
        <v>7</v>
      </c>
      <c r="D95" s="267" t="s">
        <v>8</v>
      </c>
      <c r="E95" s="268"/>
      <c r="F95" s="236" t="s">
        <v>40</v>
      </c>
      <c r="G95" s="166" t="n">
        <v>52</v>
      </c>
      <c r="H95" s="190" t="n">
        <v>7</v>
      </c>
      <c r="I95" s="190" t="n">
        <v>3</v>
      </c>
      <c r="J95" s="190" t="n">
        <v>7</v>
      </c>
      <c r="K95" s="190" t="n">
        <v>0</v>
      </c>
      <c r="L95" s="166" t="n">
        <f aca="false">SUM(H95:K95)</f>
        <v>17</v>
      </c>
      <c r="M95" s="190" t="n">
        <v>7</v>
      </c>
      <c r="N95" s="190" t="n">
        <v>7</v>
      </c>
      <c r="O95" s="190" t="n">
        <v>7</v>
      </c>
      <c r="P95" s="190" t="n">
        <v>7</v>
      </c>
      <c r="Q95" s="212" t="n">
        <v>0</v>
      </c>
      <c r="R95" s="166" t="n">
        <f aca="false">SUM(M95:Q95)</f>
        <v>28</v>
      </c>
      <c r="S95" s="125" t="n">
        <f aca="false">SUM(L95+R95)</f>
        <v>45</v>
      </c>
      <c r="T95" s="217" t="n">
        <v>8</v>
      </c>
      <c r="U95" s="4" t="n">
        <f aca="false">R95</f>
        <v>28</v>
      </c>
      <c r="V95" s="143" t="n">
        <v>0</v>
      </c>
      <c r="W95" s="6" t="n">
        <v>0</v>
      </c>
      <c r="X95" s="6" t="n">
        <v>0</v>
      </c>
      <c r="Y95" s="142" t="n">
        <v>1</v>
      </c>
      <c r="Z95" s="131" t="n">
        <f aca="false">SUM(V95:Y95)</f>
        <v>1</v>
      </c>
      <c r="AA95" s="143" t="n">
        <v>7</v>
      </c>
      <c r="AB95" s="6" t="n">
        <v>6</v>
      </c>
      <c r="AC95" s="6" t="n">
        <v>0</v>
      </c>
      <c r="AD95" s="6" t="n">
        <v>0</v>
      </c>
      <c r="AE95" s="132" t="n">
        <f aca="false">SUM(AA95:AD95)</f>
        <v>13</v>
      </c>
      <c r="AF95" s="143" t="n">
        <v>7</v>
      </c>
      <c r="AG95" s="6" t="n">
        <v>0</v>
      </c>
      <c r="AH95" s="6" t="n">
        <v>0</v>
      </c>
      <c r="AI95" s="6" t="n">
        <v>0</v>
      </c>
      <c r="AJ95" s="132" t="n">
        <f aca="false">SUM(AF95:AI95)</f>
        <v>7</v>
      </c>
      <c r="AK95" s="131" t="n">
        <f aca="false">U95+Z95+AE95+AJ95-MIN(Z95,AE95,AJ95)</f>
        <v>48</v>
      </c>
      <c r="AL95" s="5"/>
    </row>
    <row r="96" customFormat="false" ht="12.75" hidden="false" customHeight="true" outlineLevel="0" collapsed="false">
      <c r="A96" s="259" t="n">
        <v>14</v>
      </c>
      <c r="B96" s="122" t="s">
        <v>61</v>
      </c>
      <c r="C96" s="122" t="s">
        <v>7</v>
      </c>
      <c r="D96" s="122" t="s">
        <v>8</v>
      </c>
      <c r="E96" s="182" t="s">
        <v>9</v>
      </c>
      <c r="F96" s="123" t="n">
        <v>33</v>
      </c>
      <c r="G96" s="124" t="n">
        <v>0</v>
      </c>
      <c r="H96" s="124" t="n">
        <v>3</v>
      </c>
      <c r="I96" s="124" t="n">
        <v>0</v>
      </c>
      <c r="J96" s="124" t="n">
        <v>6</v>
      </c>
      <c r="K96" s="124" t="n">
        <v>0</v>
      </c>
      <c r="L96" s="164" t="n">
        <f aca="false">SUM(G96:K96)</f>
        <v>9</v>
      </c>
      <c r="M96" s="124" t="n">
        <v>7</v>
      </c>
      <c r="N96" s="124" t="n">
        <v>7</v>
      </c>
      <c r="O96" s="124" t="n">
        <v>7</v>
      </c>
      <c r="P96" s="124" t="n">
        <v>3</v>
      </c>
      <c r="Q96" s="181" t="n">
        <v>7</v>
      </c>
      <c r="R96" s="123" t="n">
        <f aca="false">SUM(M96:Q96)</f>
        <v>31</v>
      </c>
      <c r="S96" s="125" t="n">
        <f aca="false">SUM(L96+R96)</f>
        <v>40</v>
      </c>
      <c r="T96" s="258" t="n">
        <v>8</v>
      </c>
      <c r="U96" s="260" t="n">
        <f aca="false">R96</f>
        <v>31</v>
      </c>
      <c r="V96" s="128" t="n">
        <v>7</v>
      </c>
      <c r="W96" s="129" t="n">
        <v>1</v>
      </c>
      <c r="X96" s="129" t="n">
        <v>7</v>
      </c>
      <c r="Y96" s="130" t="n">
        <v>0</v>
      </c>
      <c r="Z96" s="131" t="n">
        <f aca="false">SUM(V96:Y96)</f>
        <v>15</v>
      </c>
      <c r="AA96" s="128"/>
      <c r="AB96" s="129"/>
      <c r="AC96" s="129"/>
      <c r="AD96" s="129"/>
      <c r="AE96" s="132" t="n">
        <f aca="false">SUM(AA96:AD96)</f>
        <v>0</v>
      </c>
      <c r="AF96" s="128"/>
      <c r="AG96" s="129"/>
      <c r="AH96" s="129"/>
      <c r="AI96" s="129"/>
      <c r="AJ96" s="132" t="n">
        <f aca="false">SUM(AF96:AI96)</f>
        <v>0</v>
      </c>
      <c r="AK96" s="131" t="n">
        <f aca="false">U96+Z96+AE96+AJ96-MIN(Z96,AE96,AJ96)</f>
        <v>46</v>
      </c>
      <c r="AL96" s="5"/>
    </row>
    <row r="97" customFormat="false" ht="12.75" hidden="false" customHeight="true" outlineLevel="0" collapsed="false">
      <c r="A97" s="257" t="n">
        <v>15</v>
      </c>
      <c r="B97" s="122" t="s">
        <v>65</v>
      </c>
      <c r="C97" s="122" t="s">
        <v>7</v>
      </c>
      <c r="D97" s="122" t="s">
        <v>8</v>
      </c>
      <c r="E97" s="182" t="s">
        <v>9</v>
      </c>
      <c r="F97" s="123" t="n">
        <v>18</v>
      </c>
      <c r="G97" s="124" t="n">
        <v>7</v>
      </c>
      <c r="H97" s="124" t="n">
        <v>6</v>
      </c>
      <c r="I97" s="124" t="n">
        <v>7</v>
      </c>
      <c r="J97" s="124" t="n">
        <v>7</v>
      </c>
      <c r="K97" s="124" t="n">
        <v>0</v>
      </c>
      <c r="L97" s="164" t="n">
        <f aca="false">SUM(G97:K97)</f>
        <v>27</v>
      </c>
      <c r="M97" s="124" t="n">
        <v>7</v>
      </c>
      <c r="N97" s="124" t="n">
        <v>7</v>
      </c>
      <c r="O97" s="124" t="n">
        <v>7</v>
      </c>
      <c r="P97" s="124" t="n">
        <v>1</v>
      </c>
      <c r="Q97" s="181" t="n">
        <v>0</v>
      </c>
      <c r="R97" s="123" t="n">
        <f aca="false">SUM(M97:Q97)</f>
        <v>22</v>
      </c>
      <c r="S97" s="125" t="n">
        <f aca="false">SUM(L97+R97)</f>
        <v>49</v>
      </c>
      <c r="T97" s="258" t="n">
        <v>8</v>
      </c>
      <c r="U97" s="260" t="n">
        <f aca="false">R97</f>
        <v>22</v>
      </c>
      <c r="V97" s="128" t="n">
        <v>4</v>
      </c>
      <c r="W97" s="129" t="n">
        <v>0</v>
      </c>
      <c r="X97" s="129" t="n">
        <v>0</v>
      </c>
      <c r="Y97" s="130" t="n">
        <v>0</v>
      </c>
      <c r="Z97" s="131" t="n">
        <f aca="false">SUM(V97:Y97)</f>
        <v>4</v>
      </c>
      <c r="AA97" s="128" t="n">
        <v>7</v>
      </c>
      <c r="AB97" s="129" t="n">
        <v>6</v>
      </c>
      <c r="AC97" s="129" t="n">
        <v>7</v>
      </c>
      <c r="AD97" s="129" t="n">
        <v>0</v>
      </c>
      <c r="AE97" s="132" t="n">
        <f aca="false">SUM(AA97:AD97)</f>
        <v>20</v>
      </c>
      <c r="AF97" s="128" t="n">
        <v>0</v>
      </c>
      <c r="AG97" s="129" t="n">
        <v>0</v>
      </c>
      <c r="AH97" s="129" t="n">
        <v>3</v>
      </c>
      <c r="AI97" s="129" t="n">
        <v>0</v>
      </c>
      <c r="AJ97" s="132" t="n">
        <f aca="false">SUM(AF97:AI97)</f>
        <v>3</v>
      </c>
      <c r="AK97" s="131" t="n">
        <f aca="false">U97+Z97+AE97+AJ97-MIN(Z97,AE97,AJ97)</f>
        <v>46</v>
      </c>
      <c r="AL97" s="5"/>
    </row>
    <row r="98" customFormat="false" ht="12.75" hidden="false" customHeight="true" outlineLevel="0" collapsed="false">
      <c r="A98" s="259" t="n">
        <v>16</v>
      </c>
      <c r="B98" s="124" t="s">
        <v>67</v>
      </c>
      <c r="C98" s="124" t="s">
        <v>13</v>
      </c>
      <c r="D98" s="124" t="s">
        <v>22</v>
      </c>
      <c r="E98" s="181" t="s">
        <v>23</v>
      </c>
      <c r="F98" s="123" t="n">
        <v>38</v>
      </c>
      <c r="G98" s="124" t="n">
        <v>7</v>
      </c>
      <c r="H98" s="124" t="n">
        <v>0</v>
      </c>
      <c r="I98" s="124" t="n">
        <v>7</v>
      </c>
      <c r="J98" s="124" t="n">
        <v>0</v>
      </c>
      <c r="K98" s="124" t="n">
        <v>0</v>
      </c>
      <c r="L98" s="164" t="n">
        <f aca="false">SUM(G98:K98)</f>
        <v>14</v>
      </c>
      <c r="M98" s="124" t="n">
        <v>7</v>
      </c>
      <c r="N98" s="124" t="n">
        <v>7</v>
      </c>
      <c r="O98" s="124" t="n">
        <v>7</v>
      </c>
      <c r="P98" s="124" t="n">
        <v>0</v>
      </c>
      <c r="Q98" s="181" t="n">
        <v>5</v>
      </c>
      <c r="R98" s="123" t="n">
        <f aca="false">SUM(M98:Q98)</f>
        <v>26</v>
      </c>
      <c r="S98" s="125" t="n">
        <f aca="false">SUM(L98+R98)</f>
        <v>40</v>
      </c>
      <c r="T98" s="258" t="n">
        <v>8</v>
      </c>
      <c r="U98" s="260" t="n">
        <f aca="false">R98</f>
        <v>26</v>
      </c>
      <c r="V98" s="128" t="n">
        <v>7</v>
      </c>
      <c r="W98" s="129" t="n">
        <v>1</v>
      </c>
      <c r="X98" s="129" t="n">
        <v>0</v>
      </c>
      <c r="Y98" s="130" t="n">
        <v>1</v>
      </c>
      <c r="Z98" s="131" t="n">
        <f aca="false">SUM(V98:Y98)</f>
        <v>9</v>
      </c>
      <c r="AA98" s="128" t="n">
        <v>7</v>
      </c>
      <c r="AB98" s="129" t="n">
        <v>3</v>
      </c>
      <c r="AC98" s="129" t="n">
        <v>0</v>
      </c>
      <c r="AD98" s="129" t="n">
        <v>0</v>
      </c>
      <c r="AE98" s="132" t="n">
        <f aca="false">SUM(AA98:AD98)</f>
        <v>10</v>
      </c>
      <c r="AF98" s="128"/>
      <c r="AG98" s="129"/>
      <c r="AH98" s="129"/>
      <c r="AI98" s="129"/>
      <c r="AJ98" s="132" t="n">
        <f aca="false">SUM(AF98:AI98)</f>
        <v>0</v>
      </c>
      <c r="AK98" s="131" t="n">
        <f aca="false">U98+Z98+AE98+AJ98-MIN(Z98,AE98,AJ98)</f>
        <v>45</v>
      </c>
      <c r="AL98" s="5"/>
    </row>
    <row r="99" customFormat="false" ht="12.75" hidden="false" customHeight="true" outlineLevel="0" collapsed="false">
      <c r="A99" s="257" t="n">
        <v>17</v>
      </c>
      <c r="B99" s="6" t="s">
        <v>68</v>
      </c>
      <c r="C99" s="6" t="s">
        <v>13</v>
      </c>
      <c r="D99" s="6" t="s">
        <v>14</v>
      </c>
      <c r="E99" s="142"/>
      <c r="F99" s="138" t="s">
        <v>15</v>
      </c>
      <c r="G99" s="137" t="n">
        <v>15</v>
      </c>
      <c r="H99" s="138" t="n">
        <v>7</v>
      </c>
      <c r="I99" s="138" t="n">
        <v>7</v>
      </c>
      <c r="J99" s="138" t="n">
        <v>7</v>
      </c>
      <c r="K99" s="138" t="n">
        <v>7</v>
      </c>
      <c r="L99" s="166" t="n">
        <f aca="false">SUM(H99:K99)</f>
        <v>28</v>
      </c>
      <c r="M99" s="138" t="n">
        <v>0</v>
      </c>
      <c r="N99" s="138" t="n">
        <v>7</v>
      </c>
      <c r="O99" s="138" t="n">
        <v>7</v>
      </c>
      <c r="P99" s="138" t="n">
        <v>7</v>
      </c>
      <c r="Q99" s="173" t="n">
        <v>0</v>
      </c>
      <c r="R99" s="137" t="n">
        <f aca="false">SUM(M99:Q99)</f>
        <v>21</v>
      </c>
      <c r="S99" s="125" t="n">
        <f aca="false">SUM(L99+R99)</f>
        <v>49</v>
      </c>
      <c r="T99" s="217" t="n">
        <v>8</v>
      </c>
      <c r="U99" s="4" t="n">
        <f aca="false">R99</f>
        <v>21</v>
      </c>
      <c r="V99" s="141" t="n">
        <v>3</v>
      </c>
      <c r="W99" s="6" t="n">
        <v>7</v>
      </c>
      <c r="X99" s="6" t="n">
        <v>0</v>
      </c>
      <c r="Y99" s="142" t="n">
        <v>0</v>
      </c>
      <c r="Z99" s="131" t="n">
        <f aca="false">SUM(V99:Y99)</f>
        <v>10</v>
      </c>
      <c r="AA99" s="143" t="n">
        <v>7</v>
      </c>
      <c r="AB99" s="6" t="n">
        <v>7</v>
      </c>
      <c r="AC99" s="6" t="n">
        <v>0</v>
      </c>
      <c r="AD99" s="6" t="n">
        <v>0</v>
      </c>
      <c r="AE99" s="132" t="n">
        <f aca="false">SUM(AA99:AD99)</f>
        <v>14</v>
      </c>
      <c r="AF99" s="143" t="n">
        <v>1</v>
      </c>
      <c r="AG99" s="6" t="n">
        <v>0</v>
      </c>
      <c r="AH99" s="6" t="n">
        <v>0</v>
      </c>
      <c r="AI99" s="6" t="n">
        <v>0</v>
      </c>
      <c r="AJ99" s="132" t="n">
        <f aca="false">SUM(AF99:AI99)</f>
        <v>1</v>
      </c>
      <c r="AK99" s="131" t="n">
        <f aca="false">U99+Z99+AE99+AJ99-MIN(Z99,AE99,AJ99)</f>
        <v>45</v>
      </c>
      <c r="AL99" s="5"/>
    </row>
    <row r="100" s="174" customFormat="true" ht="12.75" hidden="false" customHeight="true" outlineLevel="0" collapsed="false">
      <c r="A100" s="259" t="n">
        <v>18</v>
      </c>
      <c r="B100" s="149" t="s">
        <v>71</v>
      </c>
      <c r="C100" s="149" t="s">
        <v>13</v>
      </c>
      <c r="D100" s="149" t="s">
        <v>22</v>
      </c>
      <c r="E100" s="269" t="s">
        <v>23</v>
      </c>
      <c r="F100" s="123" t="n">
        <v>39</v>
      </c>
      <c r="G100" s="124" t="n">
        <v>0</v>
      </c>
      <c r="H100" s="124" t="n">
        <v>1</v>
      </c>
      <c r="I100" s="124" t="n">
        <v>7</v>
      </c>
      <c r="J100" s="124" t="n">
        <v>6</v>
      </c>
      <c r="K100" s="124" t="n">
        <v>0</v>
      </c>
      <c r="L100" s="164" t="n">
        <f aca="false">SUM(G100:K100)</f>
        <v>14</v>
      </c>
      <c r="M100" s="124" t="n">
        <v>7</v>
      </c>
      <c r="N100" s="124" t="n">
        <v>6</v>
      </c>
      <c r="O100" s="124" t="n">
        <v>7</v>
      </c>
      <c r="P100" s="124" t="n">
        <v>1</v>
      </c>
      <c r="Q100" s="181" t="n">
        <v>7</v>
      </c>
      <c r="R100" s="123" t="n">
        <f aca="false">SUM(M100:Q100)</f>
        <v>28</v>
      </c>
      <c r="S100" s="125" t="n">
        <f aca="false">SUM(L100+R100)</f>
        <v>42</v>
      </c>
      <c r="T100" s="258" t="n">
        <v>8</v>
      </c>
      <c r="U100" s="260" t="n">
        <f aca="false">R100</f>
        <v>28</v>
      </c>
      <c r="V100" s="128" t="n">
        <v>6</v>
      </c>
      <c r="W100" s="129" t="n">
        <v>0</v>
      </c>
      <c r="X100" s="129" t="n">
        <v>0</v>
      </c>
      <c r="Y100" s="130" t="n">
        <v>0</v>
      </c>
      <c r="Z100" s="131" t="n">
        <f aca="false">SUM(V100:Y100)</f>
        <v>6</v>
      </c>
      <c r="AA100" s="128" t="n">
        <v>7</v>
      </c>
      <c r="AB100" s="129" t="n">
        <v>1</v>
      </c>
      <c r="AC100" s="129" t="n">
        <v>0</v>
      </c>
      <c r="AD100" s="129" t="n">
        <v>0</v>
      </c>
      <c r="AE100" s="132" t="n">
        <f aca="false">SUM(AA100:AD100)</f>
        <v>8</v>
      </c>
      <c r="AF100" s="128" t="n">
        <v>7</v>
      </c>
      <c r="AG100" s="129" t="n">
        <v>0</v>
      </c>
      <c r="AH100" s="129" t="n">
        <v>0</v>
      </c>
      <c r="AI100" s="129" t="n">
        <v>0</v>
      </c>
      <c r="AJ100" s="132" t="n">
        <f aca="false">SUM(AF100:AI100)</f>
        <v>7</v>
      </c>
      <c r="AK100" s="131" t="n">
        <f aca="false">U100+Z100+AE100+AJ100-MIN(Z100,AE100,AJ100)</f>
        <v>43</v>
      </c>
      <c r="AL100" s="169"/>
      <c r="AM100" s="138"/>
      <c r="AN100" s="138"/>
      <c r="AO100" s="138"/>
      <c r="AP100" s="138"/>
      <c r="AQ100" s="138"/>
      <c r="AR100" s="138"/>
      <c r="AS100" s="138"/>
      <c r="AT100" s="138"/>
      <c r="AU100" s="138"/>
    </row>
    <row r="101" s="174" customFormat="true" ht="12.75" hidden="false" customHeight="true" outlineLevel="0" collapsed="false">
      <c r="A101" s="257" t="n">
        <v>19</v>
      </c>
      <c r="B101" s="122" t="s">
        <v>73</v>
      </c>
      <c r="C101" s="122" t="s">
        <v>7</v>
      </c>
      <c r="D101" s="122" t="s">
        <v>8</v>
      </c>
      <c r="E101" s="182" t="s">
        <v>9</v>
      </c>
      <c r="F101" s="123" t="n">
        <v>29</v>
      </c>
      <c r="G101" s="124" t="n">
        <v>7</v>
      </c>
      <c r="H101" s="124" t="n">
        <v>6</v>
      </c>
      <c r="I101" s="124" t="n">
        <v>0</v>
      </c>
      <c r="J101" s="124" t="n">
        <v>6</v>
      </c>
      <c r="K101" s="124" t="n">
        <v>0</v>
      </c>
      <c r="L101" s="164" t="n">
        <f aca="false">SUM(G101:K101)</f>
        <v>19</v>
      </c>
      <c r="M101" s="124" t="n">
        <v>7</v>
      </c>
      <c r="N101" s="124" t="n">
        <v>7</v>
      </c>
      <c r="O101" s="124" t="n">
        <v>7</v>
      </c>
      <c r="P101" s="124" t="n">
        <v>1</v>
      </c>
      <c r="Q101" s="181" t="n">
        <v>0</v>
      </c>
      <c r="R101" s="123" t="n">
        <f aca="false">SUM(M101:Q101)</f>
        <v>22</v>
      </c>
      <c r="S101" s="125" t="n">
        <f aca="false">SUM(L101+R101)</f>
        <v>41</v>
      </c>
      <c r="T101" s="258" t="n">
        <v>8</v>
      </c>
      <c r="U101" s="260" t="n">
        <f aca="false">R101</f>
        <v>22</v>
      </c>
      <c r="V101" s="128" t="n">
        <v>7</v>
      </c>
      <c r="W101" s="129" t="n">
        <v>1</v>
      </c>
      <c r="X101" s="129" t="n">
        <v>0</v>
      </c>
      <c r="Y101" s="130" t="n">
        <v>1</v>
      </c>
      <c r="Z101" s="131" t="n">
        <f aca="false">SUM(V101:Y101)</f>
        <v>9</v>
      </c>
      <c r="AA101" s="128" t="n">
        <v>7</v>
      </c>
      <c r="AB101" s="129" t="n">
        <v>3</v>
      </c>
      <c r="AC101" s="129" t="n">
        <v>0</v>
      </c>
      <c r="AD101" s="129" t="n">
        <v>1</v>
      </c>
      <c r="AE101" s="132" t="n">
        <f aca="false">SUM(AA101:AD101)</f>
        <v>11</v>
      </c>
      <c r="AF101" s="128" t="n">
        <v>1</v>
      </c>
      <c r="AG101" s="129" t="n">
        <v>0</v>
      </c>
      <c r="AH101" s="129" t="n">
        <v>2</v>
      </c>
      <c r="AI101" s="129" t="n">
        <v>0</v>
      </c>
      <c r="AJ101" s="132" t="n">
        <f aca="false">SUM(AF101:AI101)</f>
        <v>3</v>
      </c>
      <c r="AK101" s="131" t="n">
        <f aca="false">U101+Z101+AE101+AJ101-MIN(Z101,AE101,AJ101)</f>
        <v>42</v>
      </c>
      <c r="AL101" s="169"/>
      <c r="AM101" s="138"/>
      <c r="AN101" s="138"/>
      <c r="AO101" s="138"/>
      <c r="AP101" s="138"/>
      <c r="AQ101" s="138"/>
      <c r="AR101" s="138"/>
      <c r="AS101" s="138"/>
      <c r="AT101" s="138"/>
      <c r="AU101" s="138"/>
    </row>
    <row r="102" s="174" customFormat="true" ht="12.75" hidden="false" customHeight="true" outlineLevel="0" collapsed="false">
      <c r="A102" s="259" t="n">
        <v>20</v>
      </c>
      <c r="B102" s="136" t="s">
        <v>72</v>
      </c>
      <c r="C102" s="136" t="s">
        <v>7</v>
      </c>
      <c r="D102" s="136" t="s">
        <v>8</v>
      </c>
      <c r="E102" s="199"/>
      <c r="F102" s="122" t="s">
        <v>40</v>
      </c>
      <c r="G102" s="137" t="n">
        <v>35</v>
      </c>
      <c r="H102" s="138" t="n">
        <v>7</v>
      </c>
      <c r="I102" s="138" t="n">
        <v>7</v>
      </c>
      <c r="J102" s="138" t="n">
        <v>7</v>
      </c>
      <c r="K102" s="138" t="n">
        <v>0</v>
      </c>
      <c r="L102" s="166" t="n">
        <f aca="false">SUM(H102:K102)</f>
        <v>21</v>
      </c>
      <c r="M102" s="138" t="n">
        <v>5</v>
      </c>
      <c r="N102" s="138" t="n">
        <v>7</v>
      </c>
      <c r="O102" s="138" t="n">
        <v>5</v>
      </c>
      <c r="P102" s="138" t="n">
        <v>7</v>
      </c>
      <c r="Q102" s="173" t="n">
        <v>0</v>
      </c>
      <c r="R102" s="137" t="n">
        <f aca="false">SUM(M102:Q102)</f>
        <v>24</v>
      </c>
      <c r="S102" s="125" t="n">
        <f aca="false">SUM(L102+R102)</f>
        <v>45</v>
      </c>
      <c r="T102" s="217" t="n">
        <v>8</v>
      </c>
      <c r="U102" s="4" t="n">
        <f aca="false">R102</f>
        <v>24</v>
      </c>
      <c r="V102" s="143" t="n">
        <v>0</v>
      </c>
      <c r="W102" s="6" t="n">
        <v>1</v>
      </c>
      <c r="X102" s="6" t="n">
        <v>0</v>
      </c>
      <c r="Y102" s="142" t="n">
        <v>0</v>
      </c>
      <c r="Z102" s="131" t="n">
        <f aca="false">SUM(V102:Y102)</f>
        <v>1</v>
      </c>
      <c r="AA102" s="143" t="n">
        <v>7</v>
      </c>
      <c r="AB102" s="6" t="n">
        <v>7</v>
      </c>
      <c r="AC102" s="6" t="n">
        <v>0</v>
      </c>
      <c r="AD102" s="6" t="n">
        <v>0</v>
      </c>
      <c r="AE102" s="132" t="n">
        <f aca="false">SUM(AA102:AD102)</f>
        <v>14</v>
      </c>
      <c r="AF102" s="143" t="n">
        <v>1</v>
      </c>
      <c r="AG102" s="6" t="n">
        <v>0</v>
      </c>
      <c r="AH102" s="6" t="n">
        <v>3</v>
      </c>
      <c r="AI102" s="6" t="n">
        <v>0</v>
      </c>
      <c r="AJ102" s="132" t="n">
        <f aca="false">SUM(AF102:AI102)</f>
        <v>4</v>
      </c>
      <c r="AK102" s="131" t="n">
        <f aca="false">U102+Z102+AE102+AJ102-MIN(Z102,AE102,AJ102)</f>
        <v>42</v>
      </c>
      <c r="AL102" s="169"/>
      <c r="AM102" s="138"/>
      <c r="AN102" s="138"/>
      <c r="AO102" s="138"/>
      <c r="AP102" s="138"/>
      <c r="AQ102" s="138"/>
      <c r="AR102" s="138"/>
      <c r="AS102" s="138"/>
      <c r="AT102" s="138"/>
      <c r="AU102" s="138"/>
    </row>
    <row r="103" s="174" customFormat="true" ht="12.75" hidden="false" customHeight="true" outlineLevel="0" collapsed="false">
      <c r="A103" s="257" t="n">
        <v>21</v>
      </c>
      <c r="B103" s="122" t="s">
        <v>78</v>
      </c>
      <c r="C103" s="122" t="s">
        <v>7</v>
      </c>
      <c r="D103" s="122" t="s">
        <v>8</v>
      </c>
      <c r="E103" s="182" t="s">
        <v>9</v>
      </c>
      <c r="F103" s="123" t="n">
        <v>23</v>
      </c>
      <c r="G103" s="124" t="n">
        <v>7</v>
      </c>
      <c r="H103" s="124" t="n">
        <v>6</v>
      </c>
      <c r="I103" s="124" t="n">
        <v>7</v>
      </c>
      <c r="J103" s="124" t="n">
        <v>7</v>
      </c>
      <c r="K103" s="124" t="n">
        <v>6</v>
      </c>
      <c r="L103" s="164" t="n">
        <f aca="false">SUM(G103:K103)</f>
        <v>33</v>
      </c>
      <c r="M103" s="124" t="n">
        <v>7</v>
      </c>
      <c r="N103" s="124" t="n">
        <v>4</v>
      </c>
      <c r="O103" s="124" t="n">
        <v>7</v>
      </c>
      <c r="P103" s="124" t="n">
        <v>2</v>
      </c>
      <c r="Q103" s="181" t="n">
        <v>0</v>
      </c>
      <c r="R103" s="123" t="n">
        <f aca="false">SUM(M103:Q103)</f>
        <v>20</v>
      </c>
      <c r="S103" s="125" t="n">
        <f aca="false">SUM(L103+R103)</f>
        <v>53</v>
      </c>
      <c r="T103" s="258" t="n">
        <v>8</v>
      </c>
      <c r="U103" s="4" t="n">
        <f aca="false">R103</f>
        <v>20</v>
      </c>
      <c r="V103" s="141" t="n">
        <v>0</v>
      </c>
      <c r="W103" s="129" t="n">
        <v>2</v>
      </c>
      <c r="X103" s="129" t="n">
        <v>7</v>
      </c>
      <c r="Y103" s="130" t="n">
        <v>0</v>
      </c>
      <c r="Z103" s="131" t="n">
        <f aca="false">SUM(V103:Y103)</f>
        <v>9</v>
      </c>
      <c r="AA103" s="128" t="n">
        <v>7</v>
      </c>
      <c r="AB103" s="129" t="n">
        <v>4</v>
      </c>
      <c r="AC103" s="129" t="n">
        <v>0</v>
      </c>
      <c r="AD103" s="129" t="n">
        <v>0</v>
      </c>
      <c r="AE103" s="132" t="n">
        <f aca="false">SUM(AA103:AD103)</f>
        <v>11</v>
      </c>
      <c r="AF103" s="128" t="n">
        <v>7</v>
      </c>
      <c r="AG103" s="129" t="n">
        <v>0</v>
      </c>
      <c r="AH103" s="129" t="n">
        <v>1</v>
      </c>
      <c r="AI103" s="129" t="n">
        <v>1</v>
      </c>
      <c r="AJ103" s="132" t="n">
        <f aca="false">SUM(AF103:AI103)</f>
        <v>9</v>
      </c>
      <c r="AK103" s="131" t="n">
        <f aca="false">U103+Z103+AE103+AJ103-MIN(Z103,AE103,AJ103)</f>
        <v>40</v>
      </c>
      <c r="AL103" s="169"/>
      <c r="AM103" s="138"/>
      <c r="AN103" s="138"/>
      <c r="AO103" s="138"/>
      <c r="AP103" s="138"/>
      <c r="AQ103" s="138"/>
      <c r="AR103" s="138"/>
      <c r="AS103" s="138"/>
      <c r="AT103" s="138"/>
      <c r="AU103" s="138"/>
    </row>
    <row r="104" s="174" customFormat="true" ht="12.75" hidden="false" customHeight="true" outlineLevel="0" collapsed="false">
      <c r="A104" s="259" t="n">
        <v>22</v>
      </c>
      <c r="B104" s="176" t="s">
        <v>76</v>
      </c>
      <c r="C104" s="155" t="s">
        <v>26</v>
      </c>
      <c r="D104" s="156" t="s">
        <v>27</v>
      </c>
      <c r="E104" s="270"/>
      <c r="F104" s="177" t="s">
        <v>28</v>
      </c>
      <c r="G104" s="137" t="n">
        <v>14</v>
      </c>
      <c r="H104" s="138" t="n">
        <v>7</v>
      </c>
      <c r="I104" s="138" t="n">
        <v>6</v>
      </c>
      <c r="J104" s="138" t="n">
        <v>7</v>
      </c>
      <c r="K104" s="138" t="n">
        <v>0</v>
      </c>
      <c r="L104" s="166" t="n">
        <f aca="false">SUM(H104:K104)</f>
        <v>20</v>
      </c>
      <c r="M104" s="138" t="n">
        <v>5</v>
      </c>
      <c r="N104" s="138" t="n">
        <v>7</v>
      </c>
      <c r="O104" s="138" t="n">
        <v>7</v>
      </c>
      <c r="P104" s="138" t="n">
        <v>0</v>
      </c>
      <c r="Q104" s="173" t="n">
        <v>7</v>
      </c>
      <c r="R104" s="137" t="n">
        <f aca="false">SUM(M104:Q104)</f>
        <v>26</v>
      </c>
      <c r="S104" s="125" t="n">
        <f aca="false">SUM(L104+R104)</f>
        <v>46</v>
      </c>
      <c r="T104" s="217" t="n">
        <v>8</v>
      </c>
      <c r="U104" s="4" t="n">
        <f aca="false">R104</f>
        <v>26</v>
      </c>
      <c r="V104" s="143" t="n">
        <v>0</v>
      </c>
      <c r="W104" s="6" t="n">
        <v>0</v>
      </c>
      <c r="X104" s="6" t="n">
        <v>0</v>
      </c>
      <c r="Y104" s="142" t="n">
        <v>0</v>
      </c>
      <c r="Z104" s="131" t="n">
        <f aca="false">SUM(V104:Y104)</f>
        <v>0</v>
      </c>
      <c r="AA104" s="143" t="n">
        <v>7</v>
      </c>
      <c r="AB104" s="6" t="n">
        <v>5</v>
      </c>
      <c r="AC104" s="6" t="n">
        <v>2</v>
      </c>
      <c r="AD104" s="6" t="n">
        <v>0</v>
      </c>
      <c r="AE104" s="132" t="n">
        <f aca="false">SUM(AA104:AD104)</f>
        <v>14</v>
      </c>
      <c r="AF104" s="143"/>
      <c r="AG104" s="6"/>
      <c r="AH104" s="6"/>
      <c r="AI104" s="6"/>
      <c r="AJ104" s="132" t="n">
        <f aca="false">SUM(AF104:AI104)</f>
        <v>0</v>
      </c>
      <c r="AK104" s="131" t="n">
        <f aca="false">U104+Z104+AE104+AJ104-MIN(Z104,AE104,AJ104)</f>
        <v>40</v>
      </c>
      <c r="AL104" s="169"/>
      <c r="AM104" s="138"/>
      <c r="AN104" s="138"/>
      <c r="AO104" s="138"/>
      <c r="AP104" s="138"/>
      <c r="AQ104" s="138"/>
      <c r="AR104" s="138"/>
      <c r="AS104" s="138"/>
      <c r="AT104" s="138"/>
      <c r="AU104" s="138"/>
    </row>
    <row r="105" s="174" customFormat="true" ht="12.75" hidden="false" customHeight="true" outlineLevel="0" collapsed="false">
      <c r="A105" s="257" t="n">
        <v>23</v>
      </c>
      <c r="B105" s="129" t="s">
        <v>80</v>
      </c>
      <c r="C105" s="129" t="s">
        <v>13</v>
      </c>
      <c r="D105" s="129" t="s">
        <v>14</v>
      </c>
      <c r="E105" s="271"/>
      <c r="F105" s="180" t="n">
        <v>12</v>
      </c>
      <c r="G105" s="124" t="n">
        <v>7</v>
      </c>
      <c r="H105" s="124" t="n">
        <v>5</v>
      </c>
      <c r="I105" s="124" t="n">
        <v>0</v>
      </c>
      <c r="J105" s="124" t="n">
        <v>0</v>
      </c>
      <c r="K105" s="124" t="n">
        <v>0</v>
      </c>
      <c r="L105" s="164" t="n">
        <f aca="false">SUM(G105:K105)</f>
        <v>12</v>
      </c>
      <c r="M105" s="124" t="n">
        <v>7</v>
      </c>
      <c r="N105" s="124" t="n">
        <v>7</v>
      </c>
      <c r="O105" s="124" t="n">
        <v>7</v>
      </c>
      <c r="P105" s="124" t="n">
        <v>3</v>
      </c>
      <c r="Q105" s="181" t="n">
        <v>0</v>
      </c>
      <c r="R105" s="123" t="n">
        <f aca="false">SUM(M105:Q105)</f>
        <v>24</v>
      </c>
      <c r="S105" s="125" t="n">
        <f aca="false">SUM(L105+R105)</f>
        <v>36</v>
      </c>
      <c r="T105" s="258" t="n">
        <v>8</v>
      </c>
      <c r="U105" s="260" t="n">
        <f aca="false">R105</f>
        <v>24</v>
      </c>
      <c r="V105" s="128" t="n">
        <v>0</v>
      </c>
      <c r="W105" s="129" t="n">
        <v>0</v>
      </c>
      <c r="X105" s="129" t="n">
        <v>0</v>
      </c>
      <c r="Y105" s="130" t="n">
        <v>4</v>
      </c>
      <c r="Z105" s="131" t="n">
        <f aca="false">SUM(V105:Y105)</f>
        <v>4</v>
      </c>
      <c r="AA105" s="128" t="n">
        <v>7</v>
      </c>
      <c r="AB105" s="129" t="n">
        <v>3</v>
      </c>
      <c r="AC105" s="129" t="n">
        <v>0</v>
      </c>
      <c r="AD105" s="129" t="n">
        <v>0</v>
      </c>
      <c r="AE105" s="132" t="n">
        <f aca="false">SUM(AA105:AD105)</f>
        <v>10</v>
      </c>
      <c r="AF105" s="128" t="n">
        <v>1</v>
      </c>
      <c r="AG105" s="129" t="n">
        <v>0</v>
      </c>
      <c r="AH105" s="129" t="n">
        <v>3</v>
      </c>
      <c r="AI105" s="129" t="n">
        <v>0</v>
      </c>
      <c r="AJ105" s="132" t="n">
        <f aca="false">SUM(AF105:AI105)</f>
        <v>4</v>
      </c>
      <c r="AK105" s="131" t="n">
        <f aca="false">U105+Z105+AE105+AJ105-MIN(Z105,AE105,AJ105)</f>
        <v>38</v>
      </c>
      <c r="AL105" s="169"/>
      <c r="AM105" s="138"/>
      <c r="AN105" s="138"/>
      <c r="AO105" s="138"/>
      <c r="AP105" s="138"/>
      <c r="AQ105" s="138"/>
      <c r="AR105" s="138"/>
      <c r="AS105" s="138"/>
      <c r="AT105" s="138"/>
      <c r="AU105" s="138"/>
    </row>
    <row r="106" s="174" customFormat="true" ht="12.75" hidden="false" customHeight="true" outlineLevel="0" collapsed="false">
      <c r="A106" s="259" t="n">
        <v>24</v>
      </c>
      <c r="B106" s="124" t="s">
        <v>84</v>
      </c>
      <c r="C106" s="124" t="s">
        <v>13</v>
      </c>
      <c r="D106" s="124" t="s">
        <v>14</v>
      </c>
      <c r="E106" s="181" t="s">
        <v>85</v>
      </c>
      <c r="F106" s="123" t="n">
        <v>44</v>
      </c>
      <c r="G106" s="124" t="n">
        <v>7</v>
      </c>
      <c r="H106" s="124" t="n">
        <v>6</v>
      </c>
      <c r="I106" s="124" t="n">
        <v>3</v>
      </c>
      <c r="J106" s="124" t="n">
        <v>1</v>
      </c>
      <c r="K106" s="124" t="n">
        <v>0</v>
      </c>
      <c r="L106" s="164" t="n">
        <f aca="false">SUM(G106:K106)</f>
        <v>17</v>
      </c>
      <c r="M106" s="124" t="n">
        <v>7</v>
      </c>
      <c r="N106" s="124" t="n">
        <v>7</v>
      </c>
      <c r="O106" s="124" t="n">
        <v>5</v>
      </c>
      <c r="P106" s="124" t="n">
        <v>0</v>
      </c>
      <c r="Q106" s="181" t="n">
        <v>0</v>
      </c>
      <c r="R106" s="123" t="n">
        <f aca="false">SUM(M106:Q106)</f>
        <v>19</v>
      </c>
      <c r="S106" s="125" t="n">
        <f aca="false">SUM(L106+R106)</f>
        <v>36</v>
      </c>
      <c r="T106" s="258" t="n">
        <v>8</v>
      </c>
      <c r="U106" s="260" t="n">
        <f aca="false">R106</f>
        <v>19</v>
      </c>
      <c r="V106" s="128" t="n">
        <v>0</v>
      </c>
      <c r="W106" s="129" t="n">
        <v>3</v>
      </c>
      <c r="X106" s="129" t="n">
        <v>0</v>
      </c>
      <c r="Y106" s="130" t="n">
        <v>1</v>
      </c>
      <c r="Z106" s="131" t="n">
        <f aca="false">SUM(V106:Y106)</f>
        <v>4</v>
      </c>
      <c r="AA106" s="128" t="n">
        <v>7</v>
      </c>
      <c r="AB106" s="129" t="n">
        <v>7</v>
      </c>
      <c r="AC106" s="129" t="n">
        <v>0</v>
      </c>
      <c r="AD106" s="129" t="n">
        <v>0</v>
      </c>
      <c r="AE106" s="132" t="n">
        <f aca="false">SUM(AA106:AD106)</f>
        <v>14</v>
      </c>
      <c r="AF106" s="128" t="n">
        <v>1</v>
      </c>
      <c r="AG106" s="129" t="n">
        <v>0</v>
      </c>
      <c r="AH106" s="129" t="n">
        <v>3</v>
      </c>
      <c r="AI106" s="129" t="n">
        <v>0</v>
      </c>
      <c r="AJ106" s="132" t="n">
        <f aca="false">SUM(AF106:AI106)</f>
        <v>4</v>
      </c>
      <c r="AK106" s="131" t="n">
        <f aca="false">U106+Z106+AE106+AJ106-MIN(Z106,AE106,AJ106)</f>
        <v>37</v>
      </c>
      <c r="AL106" s="169"/>
      <c r="AM106" s="138"/>
      <c r="AN106" s="138"/>
      <c r="AO106" s="138"/>
      <c r="AP106" s="138"/>
      <c r="AQ106" s="138"/>
      <c r="AR106" s="138"/>
      <c r="AS106" s="138"/>
      <c r="AT106" s="138"/>
      <c r="AU106" s="138"/>
    </row>
    <row r="107" s="174" customFormat="true" ht="12.75" hidden="false" customHeight="true" outlineLevel="0" collapsed="false">
      <c r="A107" s="257" t="n">
        <v>25</v>
      </c>
      <c r="B107" s="122" t="s">
        <v>86</v>
      </c>
      <c r="C107" s="122" t="s">
        <v>7</v>
      </c>
      <c r="D107" s="122" t="s">
        <v>8</v>
      </c>
      <c r="E107" s="182" t="s">
        <v>9</v>
      </c>
      <c r="F107" s="123" t="n">
        <v>31</v>
      </c>
      <c r="G107" s="124" t="n">
        <v>7</v>
      </c>
      <c r="H107" s="124" t="n">
        <v>1</v>
      </c>
      <c r="I107" s="124" t="n">
        <v>0</v>
      </c>
      <c r="J107" s="124" t="n">
        <v>1</v>
      </c>
      <c r="K107" s="124" t="n">
        <v>0</v>
      </c>
      <c r="L107" s="164" t="n">
        <f aca="false">SUM(G107:K107)</f>
        <v>9</v>
      </c>
      <c r="M107" s="124" t="n">
        <v>7</v>
      </c>
      <c r="N107" s="124" t="n">
        <v>7</v>
      </c>
      <c r="O107" s="124" t="n">
        <v>7</v>
      </c>
      <c r="P107" s="124" t="n">
        <v>1</v>
      </c>
      <c r="Q107" s="181" t="n">
        <v>7</v>
      </c>
      <c r="R107" s="123" t="n">
        <f aca="false">SUM(M107:Q107)</f>
        <v>29</v>
      </c>
      <c r="S107" s="125" t="n">
        <f aca="false">SUM(L107+R107)</f>
        <v>38</v>
      </c>
      <c r="T107" s="258" t="n">
        <v>8</v>
      </c>
      <c r="U107" s="260" t="n">
        <f aca="false">R107</f>
        <v>29</v>
      </c>
      <c r="V107" s="128" t="n">
        <v>0</v>
      </c>
      <c r="W107" s="129" t="n">
        <v>0</v>
      </c>
      <c r="X107" s="129" t="n">
        <v>0</v>
      </c>
      <c r="Y107" s="130" t="n">
        <v>0</v>
      </c>
      <c r="Z107" s="131" t="n">
        <f aca="false">SUM(V107:Y107)</f>
        <v>0</v>
      </c>
      <c r="AA107" s="128" t="n">
        <v>7</v>
      </c>
      <c r="AB107" s="129" t="n">
        <v>0</v>
      </c>
      <c r="AC107" s="129" t="n">
        <v>0</v>
      </c>
      <c r="AD107" s="129" t="n">
        <v>0</v>
      </c>
      <c r="AE107" s="132" t="n">
        <f aca="false">SUM(AA107:AD107)</f>
        <v>7</v>
      </c>
      <c r="AF107" s="128" t="n">
        <v>0</v>
      </c>
      <c r="AG107" s="129" t="n">
        <v>0</v>
      </c>
      <c r="AH107" s="129" t="n">
        <v>0</v>
      </c>
      <c r="AI107" s="129" t="n">
        <v>0</v>
      </c>
      <c r="AJ107" s="132" t="n">
        <f aca="false">SUM(AF107:AI107)</f>
        <v>0</v>
      </c>
      <c r="AK107" s="131" t="n">
        <f aca="false">U107+Z107+AE107+AJ107-MIN(Z107,AE107,AJ107)</f>
        <v>36</v>
      </c>
      <c r="AL107" s="169"/>
      <c r="AM107" s="138"/>
      <c r="AN107" s="138"/>
      <c r="AO107" s="138"/>
      <c r="AP107" s="138"/>
      <c r="AQ107" s="138"/>
      <c r="AR107" s="138"/>
      <c r="AS107" s="138"/>
      <c r="AT107" s="138"/>
      <c r="AU107" s="138"/>
    </row>
    <row r="108" s="174" customFormat="true" ht="12.75" hidden="false" customHeight="true" outlineLevel="0" collapsed="false">
      <c r="A108" s="259" t="n">
        <v>26</v>
      </c>
      <c r="B108" s="272" t="s">
        <v>87</v>
      </c>
      <c r="C108" s="149" t="s">
        <v>34</v>
      </c>
      <c r="D108" s="273" t="s">
        <v>88</v>
      </c>
      <c r="E108" s="274" t="s">
        <v>89</v>
      </c>
      <c r="F108" s="123" t="n">
        <v>5</v>
      </c>
      <c r="G108" s="124" t="n">
        <v>0</v>
      </c>
      <c r="H108" s="124" t="n">
        <v>6</v>
      </c>
      <c r="I108" s="124" t="n">
        <v>1</v>
      </c>
      <c r="J108" s="124" t="n">
        <v>7</v>
      </c>
      <c r="K108" s="124" t="n">
        <v>0</v>
      </c>
      <c r="L108" s="164" t="n">
        <f aca="false">SUM(G108:K108)</f>
        <v>14</v>
      </c>
      <c r="M108" s="124" t="n">
        <v>7</v>
      </c>
      <c r="N108" s="124" t="n">
        <v>7</v>
      </c>
      <c r="O108" s="124" t="n">
        <v>7</v>
      </c>
      <c r="P108" s="124" t="n">
        <v>1</v>
      </c>
      <c r="Q108" s="181" t="n">
        <v>0</v>
      </c>
      <c r="R108" s="123" t="n">
        <f aca="false">SUM(M108:Q108)</f>
        <v>22</v>
      </c>
      <c r="S108" s="125" t="n">
        <f aca="false">SUM(L108+R108)</f>
        <v>36</v>
      </c>
      <c r="T108" s="258" t="n">
        <v>8</v>
      </c>
      <c r="U108" s="260" t="n">
        <f aca="false">R108</f>
        <v>22</v>
      </c>
      <c r="V108" s="128" t="n">
        <v>0</v>
      </c>
      <c r="W108" s="129" t="n">
        <v>0</v>
      </c>
      <c r="X108" s="129" t="n">
        <v>0</v>
      </c>
      <c r="Y108" s="130" t="n">
        <v>1</v>
      </c>
      <c r="Z108" s="131" t="n">
        <f aca="false">SUM(V108:Y108)</f>
        <v>1</v>
      </c>
      <c r="AA108" s="128" t="n">
        <v>7</v>
      </c>
      <c r="AB108" s="129" t="n">
        <v>5</v>
      </c>
      <c r="AC108" s="129" t="n">
        <v>1</v>
      </c>
      <c r="AD108" s="129" t="n">
        <v>0</v>
      </c>
      <c r="AE108" s="132" t="n">
        <f aca="false">SUM(AA108:AD108)</f>
        <v>13</v>
      </c>
      <c r="AF108" s="128"/>
      <c r="AG108" s="129"/>
      <c r="AH108" s="129"/>
      <c r="AI108" s="129"/>
      <c r="AJ108" s="132" t="n">
        <f aca="false">SUM(AF108:AI108)</f>
        <v>0</v>
      </c>
      <c r="AK108" s="131" t="n">
        <f aca="false">U108+Z108+AE108+AJ108-MIN(Z108,AE108,AJ108)</f>
        <v>36</v>
      </c>
      <c r="AL108" s="169"/>
      <c r="AM108" s="138"/>
      <c r="AN108" s="138"/>
      <c r="AO108" s="138"/>
      <c r="AP108" s="138"/>
      <c r="AQ108" s="138"/>
      <c r="AR108" s="138"/>
      <c r="AS108" s="138"/>
      <c r="AT108" s="138"/>
      <c r="AU108" s="138"/>
    </row>
    <row r="109" customFormat="false" ht="12.75" hidden="false" customHeight="true" outlineLevel="0" collapsed="false">
      <c r="A109" s="257" t="n">
        <v>27</v>
      </c>
      <c r="B109" s="124" t="s">
        <v>110</v>
      </c>
      <c r="C109" s="122" t="s">
        <v>7</v>
      </c>
      <c r="D109" s="215" t="s">
        <v>46</v>
      </c>
      <c r="E109" s="181" t="s">
        <v>47</v>
      </c>
      <c r="F109" s="123" t="n">
        <v>14</v>
      </c>
      <c r="G109" s="124" t="n">
        <v>7</v>
      </c>
      <c r="H109" s="124" t="n">
        <v>6</v>
      </c>
      <c r="I109" s="124" t="n">
        <v>0</v>
      </c>
      <c r="J109" s="124" t="n">
        <v>7</v>
      </c>
      <c r="K109" s="124" t="n">
        <v>0</v>
      </c>
      <c r="L109" s="164" t="n">
        <f aca="false">SUM(G109:K109)</f>
        <v>20</v>
      </c>
      <c r="M109" s="124" t="n">
        <v>7</v>
      </c>
      <c r="N109" s="124" t="n">
        <v>0</v>
      </c>
      <c r="O109" s="124" t="n">
        <v>7</v>
      </c>
      <c r="P109" s="124" t="n">
        <v>2</v>
      </c>
      <c r="Q109" s="181" t="n">
        <v>1</v>
      </c>
      <c r="R109" s="123" t="n">
        <f aca="false">SUM(M109:Q109)</f>
        <v>17</v>
      </c>
      <c r="S109" s="125" t="n">
        <f aca="false">SUM(L109+R109)</f>
        <v>37</v>
      </c>
      <c r="T109" s="258" t="n">
        <v>8</v>
      </c>
      <c r="U109" s="260" t="n">
        <f aca="false">R109</f>
        <v>17</v>
      </c>
      <c r="V109" s="128" t="n">
        <v>0</v>
      </c>
      <c r="W109" s="129" t="n">
        <v>1</v>
      </c>
      <c r="X109" s="129" t="n">
        <v>0</v>
      </c>
      <c r="Y109" s="130" t="n">
        <v>0</v>
      </c>
      <c r="Z109" s="131" t="n">
        <f aca="false">SUM(V109:Y109)</f>
        <v>1</v>
      </c>
      <c r="AA109" s="128" t="n">
        <v>0</v>
      </c>
      <c r="AB109" s="129" t="n">
        <v>5</v>
      </c>
      <c r="AC109" s="129" t="n">
        <v>0</v>
      </c>
      <c r="AD109" s="129" t="n">
        <v>0</v>
      </c>
      <c r="AE109" s="132" t="n">
        <f aca="false">SUM(AA109:AD109)</f>
        <v>5</v>
      </c>
      <c r="AF109" s="128"/>
      <c r="AG109" s="129"/>
      <c r="AH109" s="129"/>
      <c r="AI109" s="129"/>
      <c r="AJ109" s="132" t="n">
        <f aca="false">SUM(AF109:AI109)</f>
        <v>0</v>
      </c>
      <c r="AK109" s="131" t="n">
        <f aca="false">U109+Z109+AE109+AJ109-MIN(Z109,AE109,AJ109)</f>
        <v>23</v>
      </c>
      <c r="AL109" s="5"/>
    </row>
    <row r="110" s="204" customFormat="true" ht="12.75" hidden="false" customHeight="true" outlineLevel="0" collapsed="false">
      <c r="A110" s="250"/>
      <c r="B110" s="138"/>
      <c r="C110" s="122"/>
      <c r="D110" s="122"/>
      <c r="E110" s="173"/>
      <c r="F110" s="137"/>
      <c r="G110" s="138"/>
      <c r="H110" s="138"/>
      <c r="I110" s="138"/>
      <c r="J110" s="138"/>
      <c r="K110" s="138"/>
      <c r="L110" s="166"/>
      <c r="M110" s="138"/>
      <c r="N110" s="138"/>
      <c r="O110" s="138"/>
      <c r="P110" s="138"/>
      <c r="Q110" s="173"/>
      <c r="R110" s="137"/>
      <c r="S110" s="153"/>
      <c r="T110" s="217"/>
      <c r="U110" s="4"/>
      <c r="V110" s="143"/>
      <c r="W110" s="6"/>
      <c r="X110" s="6"/>
      <c r="Y110" s="142"/>
      <c r="Z110" s="131"/>
      <c r="AA110" s="143"/>
      <c r="AB110" s="6"/>
      <c r="AC110" s="6"/>
      <c r="AD110" s="6"/>
      <c r="AE110" s="132"/>
      <c r="AF110" s="143"/>
      <c r="AG110" s="6"/>
      <c r="AH110" s="6"/>
      <c r="AI110" s="6"/>
      <c r="AJ110" s="132"/>
      <c r="AK110" s="131"/>
      <c r="AL110" s="202"/>
      <c r="AM110" s="129"/>
      <c r="AN110" s="203"/>
      <c r="AO110" s="203"/>
      <c r="AP110" s="203"/>
      <c r="AQ110" s="203"/>
      <c r="AR110" s="203"/>
      <c r="AS110" s="203"/>
      <c r="AT110" s="203"/>
      <c r="AU110" s="203"/>
    </row>
    <row r="111" s="204" customFormat="true" ht="12.75" hidden="false" customHeight="true" outlineLevel="0" collapsed="false">
      <c r="A111" s="235"/>
      <c r="B111" s="154"/>
      <c r="C111" s="138"/>
      <c r="D111" s="154"/>
      <c r="E111" s="173"/>
      <c r="F111" s="7"/>
      <c r="G111" s="138"/>
      <c r="H111" s="138"/>
      <c r="I111" s="138"/>
      <c r="J111" s="138"/>
      <c r="K111" s="138"/>
      <c r="L111" s="166"/>
      <c r="M111" s="138"/>
      <c r="N111" s="138"/>
      <c r="O111" s="138"/>
      <c r="P111" s="138"/>
      <c r="Q111" s="173"/>
      <c r="R111" s="137"/>
      <c r="S111" s="153"/>
      <c r="T111" s="217"/>
      <c r="U111" s="4"/>
      <c r="V111" s="143"/>
      <c r="W111" s="6"/>
      <c r="X111" s="6"/>
      <c r="Y111" s="142"/>
      <c r="Z111" s="131"/>
      <c r="AA111" s="143"/>
      <c r="AB111" s="6"/>
      <c r="AC111" s="6"/>
      <c r="AD111" s="6"/>
      <c r="AE111" s="132"/>
      <c r="AF111" s="143"/>
      <c r="AG111" s="6"/>
      <c r="AH111" s="6"/>
      <c r="AI111" s="6"/>
      <c r="AJ111" s="132"/>
      <c r="AK111" s="131"/>
      <c r="AL111" s="202"/>
      <c r="AM111" s="129"/>
      <c r="AN111" s="203"/>
      <c r="AO111" s="203"/>
      <c r="AP111" s="203"/>
      <c r="AQ111" s="203"/>
      <c r="AR111" s="203"/>
      <c r="AS111" s="203"/>
      <c r="AT111" s="203"/>
      <c r="AU111" s="203"/>
    </row>
    <row r="112" s="204" customFormat="true" ht="12.75" hidden="false" customHeight="true" outlineLevel="0" collapsed="false">
      <c r="A112" s="250"/>
      <c r="B112" s="138"/>
      <c r="C112" s="122"/>
      <c r="D112" s="122"/>
      <c r="E112" s="173"/>
      <c r="F112" s="7"/>
      <c r="G112" s="138"/>
      <c r="H112" s="138"/>
      <c r="I112" s="138"/>
      <c r="J112" s="138"/>
      <c r="K112" s="138"/>
      <c r="L112" s="166"/>
      <c r="M112" s="138"/>
      <c r="N112" s="138"/>
      <c r="O112" s="138"/>
      <c r="P112" s="138"/>
      <c r="Q112" s="173"/>
      <c r="R112" s="137"/>
      <c r="S112" s="153"/>
      <c r="T112" s="217"/>
      <c r="U112" s="4"/>
      <c r="V112" s="143"/>
      <c r="W112" s="6"/>
      <c r="X112" s="6"/>
      <c r="Y112" s="142"/>
      <c r="Z112" s="131"/>
      <c r="AA112" s="143"/>
      <c r="AB112" s="6"/>
      <c r="AC112" s="6"/>
      <c r="AD112" s="6"/>
      <c r="AE112" s="132"/>
      <c r="AF112" s="143"/>
      <c r="AG112" s="6"/>
      <c r="AH112" s="6"/>
      <c r="AI112" s="6"/>
      <c r="AJ112" s="132"/>
      <c r="AK112" s="131"/>
      <c r="AL112" s="202"/>
      <c r="AM112" s="129"/>
      <c r="AN112" s="203"/>
      <c r="AO112" s="203"/>
      <c r="AP112" s="203"/>
      <c r="AQ112" s="203"/>
      <c r="AR112" s="203"/>
      <c r="AS112" s="203"/>
      <c r="AT112" s="203"/>
      <c r="AU112" s="203"/>
    </row>
    <row r="113" s="204" customFormat="true" ht="12.75" hidden="false" customHeight="true" outlineLevel="0" collapsed="false">
      <c r="A113" s="235"/>
      <c r="B113" s="244"/>
      <c r="C113" s="138"/>
      <c r="D113" s="177"/>
      <c r="E113" s="275"/>
      <c r="F113" s="137"/>
      <c r="G113" s="138"/>
      <c r="H113" s="138"/>
      <c r="I113" s="138"/>
      <c r="J113" s="138"/>
      <c r="K113" s="138"/>
      <c r="L113" s="166"/>
      <c r="M113" s="138"/>
      <c r="N113" s="138"/>
      <c r="O113" s="138"/>
      <c r="P113" s="138"/>
      <c r="Q113" s="173"/>
      <c r="R113" s="137"/>
      <c r="S113" s="153"/>
      <c r="T113" s="217"/>
      <c r="U113" s="4"/>
      <c r="V113" s="143"/>
      <c r="W113" s="6"/>
      <c r="X113" s="6"/>
      <c r="Y113" s="142"/>
      <c r="Z113" s="131"/>
      <c r="AA113" s="143"/>
      <c r="AB113" s="6"/>
      <c r="AC113" s="6"/>
      <c r="AD113" s="6"/>
      <c r="AE113" s="132"/>
      <c r="AF113" s="143"/>
      <c r="AG113" s="6"/>
      <c r="AH113" s="6"/>
      <c r="AI113" s="6"/>
      <c r="AJ113" s="132"/>
      <c r="AK113" s="131"/>
      <c r="AL113" s="202"/>
      <c r="AM113" s="129"/>
      <c r="AN113" s="203"/>
      <c r="AO113" s="203"/>
      <c r="AP113" s="203"/>
      <c r="AQ113" s="203"/>
      <c r="AR113" s="203"/>
      <c r="AS113" s="203"/>
      <c r="AT113" s="203"/>
      <c r="AU113" s="203"/>
    </row>
    <row r="114" s="204" customFormat="true" ht="12.75" hidden="false" customHeight="true" outlineLevel="0" collapsed="false">
      <c r="A114" s="250"/>
      <c r="B114" s="194"/>
      <c r="C114" s="178"/>
      <c r="D114" s="178"/>
      <c r="E114" s="214"/>
      <c r="F114" s="137"/>
      <c r="G114" s="138"/>
      <c r="H114" s="138"/>
      <c r="I114" s="138"/>
      <c r="J114" s="138"/>
      <c r="K114" s="138"/>
      <c r="L114" s="166"/>
      <c r="M114" s="138"/>
      <c r="N114" s="138"/>
      <c r="O114" s="138"/>
      <c r="P114" s="138"/>
      <c r="Q114" s="173"/>
      <c r="R114" s="137"/>
      <c r="S114" s="153"/>
      <c r="T114" s="217"/>
      <c r="U114" s="4"/>
      <c r="V114" s="143"/>
      <c r="W114" s="6"/>
      <c r="X114" s="6"/>
      <c r="Y114" s="142"/>
      <c r="Z114" s="131"/>
      <c r="AA114" s="143"/>
      <c r="AB114" s="6"/>
      <c r="AC114" s="6"/>
      <c r="AD114" s="6"/>
      <c r="AE114" s="132"/>
      <c r="AF114" s="143"/>
      <c r="AG114" s="6"/>
      <c r="AH114" s="6"/>
      <c r="AI114" s="6"/>
      <c r="AJ114" s="132"/>
      <c r="AK114" s="131"/>
      <c r="AL114" s="202"/>
      <c r="AM114" s="129"/>
      <c r="AN114" s="203"/>
      <c r="AO114" s="203"/>
      <c r="AP114" s="203"/>
      <c r="AQ114" s="203"/>
      <c r="AR114" s="203"/>
      <c r="AS114" s="203"/>
      <c r="AT114" s="203"/>
      <c r="AU114" s="203"/>
    </row>
    <row r="115" s="204" customFormat="true" ht="12.75" hidden="false" customHeight="true" outlineLevel="0" collapsed="false">
      <c r="A115" s="235"/>
      <c r="B115" s="154"/>
      <c r="C115" s="138"/>
      <c r="D115" s="154"/>
      <c r="E115" s="173"/>
      <c r="F115" s="137"/>
      <c r="G115" s="138"/>
      <c r="H115" s="138"/>
      <c r="I115" s="138"/>
      <c r="J115" s="138"/>
      <c r="K115" s="138"/>
      <c r="L115" s="166"/>
      <c r="M115" s="138"/>
      <c r="N115" s="138"/>
      <c r="O115" s="138"/>
      <c r="P115" s="138"/>
      <c r="Q115" s="173"/>
      <c r="R115" s="137"/>
      <c r="S115" s="153"/>
      <c r="T115" s="217"/>
      <c r="U115" s="4"/>
      <c r="V115" s="143"/>
      <c r="W115" s="6"/>
      <c r="X115" s="6"/>
      <c r="Y115" s="142"/>
      <c r="Z115" s="131"/>
      <c r="AA115" s="143"/>
      <c r="AB115" s="6"/>
      <c r="AC115" s="6"/>
      <c r="AD115" s="6"/>
      <c r="AE115" s="132"/>
      <c r="AF115" s="143"/>
      <c r="AG115" s="6"/>
      <c r="AH115" s="6"/>
      <c r="AI115" s="6"/>
      <c r="AJ115" s="132"/>
      <c r="AK115" s="131"/>
      <c r="AL115" s="202"/>
      <c r="AM115" s="129"/>
      <c r="AN115" s="203"/>
      <c r="AO115" s="203"/>
      <c r="AP115" s="203"/>
      <c r="AQ115" s="203"/>
      <c r="AR115" s="203"/>
      <c r="AS115" s="203"/>
      <c r="AT115" s="203"/>
      <c r="AU115" s="203"/>
    </row>
    <row r="116" customFormat="false" ht="12.75" hidden="false" customHeight="true" outlineLevel="0" collapsed="false">
      <c r="A116" s="141"/>
      <c r="B116" s="157"/>
      <c r="C116" s="210"/>
      <c r="D116" s="276"/>
      <c r="E116" s="277"/>
      <c r="F116" s="219"/>
      <c r="G116" s="208"/>
      <c r="H116" s="208"/>
      <c r="I116" s="208"/>
      <c r="J116" s="208"/>
      <c r="K116" s="208"/>
      <c r="L116" s="209"/>
      <c r="M116" s="208"/>
      <c r="N116" s="208"/>
      <c r="O116" s="208"/>
      <c r="P116" s="208"/>
      <c r="Q116" s="208"/>
      <c r="R116" s="209"/>
      <c r="S116" s="209"/>
      <c r="T116" s="217"/>
      <c r="V116" s="143"/>
      <c r="Y116" s="142"/>
      <c r="Z116" s="131"/>
      <c r="AA116" s="143"/>
      <c r="AE116" s="132"/>
      <c r="AF116" s="143"/>
      <c r="AJ116" s="132"/>
      <c r="AK116" s="131"/>
      <c r="AL116" s="5"/>
    </row>
    <row r="117" customFormat="false" ht="12.75" hidden="false" customHeight="true" outlineLevel="0" collapsed="false">
      <c r="A117" s="141"/>
      <c r="B117" s="234"/>
      <c r="C117" s="221"/>
      <c r="D117" s="221"/>
      <c r="E117" s="278"/>
      <c r="F117" s="209"/>
      <c r="G117" s="208"/>
      <c r="H117" s="208"/>
      <c r="I117" s="208"/>
      <c r="J117" s="208"/>
      <c r="K117" s="208"/>
      <c r="L117" s="209"/>
      <c r="M117" s="208"/>
      <c r="N117" s="208"/>
      <c r="O117" s="208"/>
      <c r="P117" s="208"/>
      <c r="Q117" s="208"/>
      <c r="R117" s="209"/>
      <c r="S117" s="209"/>
      <c r="T117" s="217"/>
      <c r="V117" s="143"/>
      <c r="Y117" s="142"/>
      <c r="Z117" s="131"/>
      <c r="AA117" s="143"/>
      <c r="AE117" s="132"/>
      <c r="AF117" s="143"/>
      <c r="AJ117" s="132"/>
      <c r="AK117" s="131"/>
      <c r="AL117" s="5"/>
    </row>
    <row r="118" customFormat="false" ht="12.75" hidden="false" customHeight="true" outlineLevel="0" collapsed="false">
      <c r="A118" s="235"/>
      <c r="B118" s="279"/>
      <c r="C118" s="280"/>
      <c r="D118" s="281"/>
      <c r="E118" s="282"/>
      <c r="F118" s="166"/>
      <c r="G118" s="238"/>
      <c r="H118" s="238"/>
      <c r="I118" s="238"/>
      <c r="J118" s="238"/>
      <c r="K118" s="238"/>
      <c r="L118" s="166"/>
      <c r="M118" s="238"/>
      <c r="N118" s="238"/>
      <c r="O118" s="238"/>
      <c r="P118" s="238"/>
      <c r="Q118" s="238"/>
      <c r="R118" s="166"/>
      <c r="S118" s="153"/>
      <c r="T118" s="217"/>
      <c r="V118" s="143"/>
      <c r="Y118" s="142"/>
      <c r="Z118" s="131"/>
      <c r="AA118" s="143"/>
      <c r="AE118" s="132"/>
      <c r="AF118" s="143"/>
      <c r="AJ118" s="132"/>
      <c r="AK118" s="131"/>
      <c r="AL118" s="5"/>
    </row>
    <row r="119" customFormat="false" ht="12.75" hidden="false" customHeight="true" outlineLevel="0" collapsed="false">
      <c r="A119" s="143"/>
      <c r="B119" s="6"/>
      <c r="C119" s="6"/>
      <c r="D119" s="6"/>
      <c r="E119" s="6"/>
      <c r="F119" s="137"/>
      <c r="G119" s="6"/>
      <c r="H119" s="6"/>
      <c r="I119" s="6"/>
      <c r="J119" s="6"/>
      <c r="K119" s="6"/>
      <c r="L119" s="166"/>
      <c r="M119" s="6"/>
      <c r="N119" s="6"/>
      <c r="O119" s="6"/>
      <c r="P119" s="6"/>
      <c r="Q119" s="6"/>
      <c r="R119" s="166"/>
      <c r="S119" s="153"/>
      <c r="T119" s="217"/>
      <c r="V119" s="143"/>
      <c r="Y119" s="142"/>
      <c r="Z119" s="131"/>
      <c r="AA119" s="143"/>
      <c r="AE119" s="132"/>
      <c r="AF119" s="143"/>
      <c r="AJ119" s="132"/>
      <c r="AK119" s="131"/>
      <c r="AL119" s="5"/>
    </row>
    <row r="120" customFormat="false" ht="12.75" hidden="false" customHeight="true" outlineLevel="0" collapsed="false">
      <c r="A120" s="143"/>
      <c r="B120" s="6"/>
      <c r="C120" s="6"/>
      <c r="D120" s="6"/>
      <c r="E120" s="6"/>
      <c r="F120" s="137"/>
      <c r="G120" s="6"/>
      <c r="H120" s="6"/>
      <c r="I120" s="6"/>
      <c r="J120" s="6"/>
      <c r="K120" s="6"/>
      <c r="L120" s="166"/>
      <c r="M120" s="6"/>
      <c r="N120" s="6"/>
      <c r="O120" s="6"/>
      <c r="P120" s="6"/>
      <c r="Q120" s="6"/>
      <c r="R120" s="166"/>
      <c r="S120" s="153"/>
      <c r="T120" s="217"/>
      <c r="V120" s="143"/>
      <c r="Y120" s="142"/>
      <c r="Z120" s="131"/>
      <c r="AA120" s="143"/>
      <c r="AE120" s="132"/>
      <c r="AF120" s="143"/>
      <c r="AJ120" s="132"/>
      <c r="AK120" s="131"/>
      <c r="AL120" s="5"/>
    </row>
    <row r="121" customFormat="false" ht="12.75" hidden="false" customHeight="true" outlineLevel="0" collapsed="false">
      <c r="A121" s="143"/>
      <c r="B121" s="234"/>
      <c r="C121" s="6"/>
      <c r="D121" s="6"/>
      <c r="E121" s="6"/>
      <c r="F121" s="137"/>
      <c r="G121" s="6"/>
      <c r="H121" s="6"/>
      <c r="I121" s="6"/>
      <c r="J121" s="6"/>
      <c r="K121" s="6"/>
      <c r="L121" s="166"/>
      <c r="M121" s="6"/>
      <c r="N121" s="6"/>
      <c r="O121" s="6"/>
      <c r="P121" s="6"/>
      <c r="Q121" s="6"/>
      <c r="R121" s="166"/>
      <c r="S121" s="153"/>
      <c r="T121" s="217"/>
      <c r="V121" s="143"/>
      <c r="Y121" s="142"/>
      <c r="Z121" s="131"/>
      <c r="AA121" s="143"/>
      <c r="AE121" s="132"/>
      <c r="AF121" s="143"/>
      <c r="AJ121" s="132"/>
      <c r="AK121" s="131"/>
      <c r="AL121" s="5"/>
    </row>
    <row r="122" customFormat="false" ht="12.75" hidden="false" customHeight="true" outlineLevel="0" collapsed="false">
      <c r="A122" s="143"/>
      <c r="B122" s="6"/>
      <c r="C122" s="6"/>
      <c r="D122" s="6"/>
      <c r="E122" s="6"/>
      <c r="F122" s="137"/>
      <c r="G122" s="6"/>
      <c r="H122" s="6"/>
      <c r="I122" s="6"/>
      <c r="J122" s="6"/>
      <c r="K122" s="6"/>
      <c r="L122" s="166"/>
      <c r="M122" s="6"/>
      <c r="N122" s="6"/>
      <c r="O122" s="6"/>
      <c r="P122" s="6"/>
      <c r="Q122" s="6"/>
      <c r="R122" s="166"/>
      <c r="S122" s="153"/>
      <c r="T122" s="217"/>
      <c r="V122" s="143"/>
      <c r="Y122" s="142"/>
      <c r="Z122" s="131"/>
      <c r="AA122" s="143"/>
      <c r="AE122" s="132"/>
      <c r="AF122" s="143"/>
      <c r="AJ122" s="132"/>
      <c r="AK122" s="131"/>
      <c r="AL122" s="5"/>
    </row>
    <row r="123" customFormat="false" ht="12.75" hidden="false" customHeight="true" outlineLevel="0" collapsed="false">
      <c r="A123" s="283"/>
      <c r="B123" s="284"/>
      <c r="C123" s="285"/>
      <c r="D123" s="285"/>
      <c r="E123" s="285"/>
      <c r="F123" s="286"/>
      <c r="G123" s="285"/>
      <c r="H123" s="285"/>
      <c r="I123" s="285"/>
      <c r="J123" s="285"/>
      <c r="K123" s="285"/>
      <c r="L123" s="287"/>
      <c r="M123" s="285"/>
      <c r="N123" s="285"/>
      <c r="O123" s="285"/>
      <c r="P123" s="285"/>
      <c r="Q123" s="285"/>
      <c r="R123" s="287"/>
      <c r="S123" s="288"/>
      <c r="T123" s="289"/>
      <c r="U123" s="290"/>
      <c r="V123" s="283"/>
      <c r="W123" s="285"/>
      <c r="X123" s="285"/>
      <c r="Y123" s="291"/>
      <c r="Z123" s="292"/>
      <c r="AA123" s="283"/>
      <c r="AB123" s="285"/>
      <c r="AC123" s="285"/>
      <c r="AD123" s="285"/>
      <c r="AE123" s="293"/>
      <c r="AF123" s="283"/>
      <c r="AG123" s="285"/>
      <c r="AH123" s="285"/>
      <c r="AI123" s="285"/>
      <c r="AJ123" s="293"/>
      <c r="AK123" s="292"/>
      <c r="AL123" s="5"/>
    </row>
    <row r="124" customFormat="false" ht="12.75" hidden="false" customHeight="true" outlineLevel="0" collapsed="false">
      <c r="T124" s="239"/>
      <c r="U124" s="237"/>
      <c r="V124" s="241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</row>
  </sheetData>
  <mergeCells count="3">
    <mergeCell ref="V1:Z1"/>
    <mergeCell ref="AA1:AE1"/>
    <mergeCell ref="AF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42"/>
    <col collapsed="false" customWidth="true" hidden="false" outlineLevel="0" max="17" min="3" style="0" width="5.28"/>
  </cols>
  <sheetData>
    <row r="1" customFormat="false" ht="13.5" hidden="false" customHeight="false" outlineLevel="0" collapsed="false">
      <c r="A1" s="294"/>
      <c r="B1" s="294"/>
      <c r="C1" s="295" t="s">
        <v>2</v>
      </c>
      <c r="D1" s="295"/>
      <c r="E1" s="295"/>
      <c r="F1" s="295"/>
      <c r="G1" s="295"/>
      <c r="H1" s="295" t="s">
        <v>3</v>
      </c>
      <c r="I1" s="295"/>
      <c r="J1" s="295"/>
      <c r="K1" s="295"/>
      <c r="L1" s="295"/>
      <c r="M1" s="295" t="s">
        <v>4</v>
      </c>
      <c r="N1" s="295"/>
      <c r="O1" s="295"/>
      <c r="P1" s="295"/>
      <c r="Q1" s="295"/>
      <c r="R1" s="296"/>
    </row>
    <row r="2" customFormat="false" ht="13.5" hidden="false" customHeight="false" outlineLevel="0" collapsed="false">
      <c r="A2" s="297"/>
      <c r="B2" s="297" t="s">
        <v>158</v>
      </c>
      <c r="C2" s="297" t="n">
        <v>1</v>
      </c>
      <c r="D2" s="298" t="n">
        <v>2</v>
      </c>
      <c r="E2" s="298" t="n">
        <v>3</v>
      </c>
      <c r="F2" s="298" t="n">
        <v>4</v>
      </c>
      <c r="G2" s="299" t="s">
        <v>156</v>
      </c>
      <c r="H2" s="297" t="n">
        <v>1</v>
      </c>
      <c r="I2" s="298" t="n">
        <v>2</v>
      </c>
      <c r="J2" s="298" t="n">
        <v>3</v>
      </c>
      <c r="K2" s="298" t="n">
        <v>4</v>
      </c>
      <c r="L2" s="299" t="s">
        <v>156</v>
      </c>
      <c r="M2" s="297" t="n">
        <v>1</v>
      </c>
      <c r="N2" s="298" t="n">
        <v>2</v>
      </c>
      <c r="O2" s="298" t="n">
        <v>3</v>
      </c>
      <c r="P2" s="298" t="n">
        <v>4</v>
      </c>
      <c r="Q2" s="299" t="s">
        <v>156</v>
      </c>
      <c r="R2" s="299" t="s">
        <v>157</v>
      </c>
    </row>
    <row r="3" customFormat="false" ht="12.75" hidden="false" customHeight="false" outlineLevel="0" collapsed="false">
      <c r="A3" s="300" t="n">
        <v>1</v>
      </c>
      <c r="B3" s="300" t="s">
        <v>162</v>
      </c>
      <c r="C3" s="300" t="n">
        <v>7</v>
      </c>
      <c r="D3" s="301" t="n">
        <v>7</v>
      </c>
      <c r="E3" s="301" t="n">
        <v>5</v>
      </c>
      <c r="F3" s="301" t="n">
        <v>0</v>
      </c>
      <c r="G3" s="302" t="n">
        <f aca="false">SUM(C3:F3)</f>
        <v>19</v>
      </c>
      <c r="H3" s="300" t="n">
        <v>7</v>
      </c>
      <c r="I3" s="222" t="n">
        <v>5</v>
      </c>
      <c r="J3" s="222" t="n">
        <v>7</v>
      </c>
      <c r="K3" s="222" t="n">
        <v>1</v>
      </c>
      <c r="L3" s="302" t="n">
        <f aca="false">SUM(H3:K3)</f>
        <v>20</v>
      </c>
      <c r="M3" s="300" t="n">
        <v>7</v>
      </c>
      <c r="N3" s="222" t="n">
        <v>6</v>
      </c>
      <c r="O3" s="222" t="n">
        <v>1</v>
      </c>
      <c r="P3" s="222" t="n">
        <v>1</v>
      </c>
      <c r="Q3" s="302" t="n">
        <f aca="false">SUM(M3:P3)</f>
        <v>15</v>
      </c>
      <c r="R3" s="296" t="n">
        <f aca="false">SUM(G3,L3,Q3)</f>
        <v>54</v>
      </c>
    </row>
    <row r="4" customFormat="false" ht="12.75" hidden="false" customHeight="false" outlineLevel="0" collapsed="false">
      <c r="A4" s="300" t="n">
        <v>2</v>
      </c>
      <c r="B4" s="300" t="s">
        <v>163</v>
      </c>
      <c r="C4" s="300" t="n">
        <v>7</v>
      </c>
      <c r="D4" s="301" t="n">
        <v>7</v>
      </c>
      <c r="E4" s="301" t="n">
        <v>6</v>
      </c>
      <c r="F4" s="301" t="n">
        <v>0</v>
      </c>
      <c r="G4" s="302" t="n">
        <f aca="false">SUM(C4:F4)</f>
        <v>20</v>
      </c>
      <c r="H4" s="300" t="n">
        <v>7</v>
      </c>
      <c r="I4" s="301" t="n">
        <v>1</v>
      </c>
      <c r="J4" s="301" t="n">
        <v>7</v>
      </c>
      <c r="K4" s="301" t="n">
        <v>0</v>
      </c>
      <c r="L4" s="302" t="n">
        <f aca="false">SUM(H4:K4)</f>
        <v>15</v>
      </c>
      <c r="M4" s="300" t="n">
        <v>7</v>
      </c>
      <c r="N4" s="222" t="n">
        <v>2</v>
      </c>
      <c r="O4" s="222" t="n">
        <v>2</v>
      </c>
      <c r="P4" s="222" t="n">
        <v>3</v>
      </c>
      <c r="Q4" s="302" t="n">
        <f aca="false">SUM(M4:P4)</f>
        <v>14</v>
      </c>
      <c r="R4" s="302" t="n">
        <f aca="false">SUM(G4,L4,Q4)</f>
        <v>49</v>
      </c>
    </row>
    <row r="5" customFormat="false" ht="12.75" hidden="false" customHeight="false" outlineLevel="0" collapsed="false">
      <c r="A5" s="300" t="n">
        <v>3</v>
      </c>
      <c r="B5" s="300" t="s">
        <v>164</v>
      </c>
      <c r="C5" s="300" t="n">
        <v>0</v>
      </c>
      <c r="D5" s="301" t="n">
        <v>7</v>
      </c>
      <c r="E5" s="301" t="n">
        <v>7</v>
      </c>
      <c r="F5" s="301" t="n">
        <v>0</v>
      </c>
      <c r="G5" s="302" t="n">
        <f aca="false">SUM(C5:F5)</f>
        <v>14</v>
      </c>
      <c r="H5" s="300" t="n">
        <v>7</v>
      </c>
      <c r="I5" s="222" t="n">
        <v>7</v>
      </c>
      <c r="J5" s="222" t="n">
        <v>0</v>
      </c>
      <c r="K5" s="222" t="n">
        <v>0</v>
      </c>
      <c r="L5" s="302" t="n">
        <f aca="false">SUM(H5:K5)</f>
        <v>14</v>
      </c>
      <c r="M5" s="300" t="n">
        <v>7</v>
      </c>
      <c r="N5" s="222" t="n">
        <v>0</v>
      </c>
      <c r="O5" s="222" t="n">
        <v>1</v>
      </c>
      <c r="P5" s="222" t="n">
        <v>2</v>
      </c>
      <c r="Q5" s="302" t="n">
        <f aca="false">SUM(M5:P5)</f>
        <v>10</v>
      </c>
      <c r="R5" s="302" t="n">
        <f aca="false">SUM(G5,L5,Q5)</f>
        <v>38</v>
      </c>
    </row>
    <row r="6" customFormat="false" ht="12.75" hidden="false" customHeight="false" outlineLevel="0" collapsed="false">
      <c r="A6" s="300" t="n">
        <v>4</v>
      </c>
      <c r="B6" s="300" t="s">
        <v>165</v>
      </c>
      <c r="C6" s="300" t="n">
        <v>7</v>
      </c>
      <c r="D6" s="301" t="n">
        <v>5</v>
      </c>
      <c r="E6" s="301" t="n">
        <v>1</v>
      </c>
      <c r="F6" s="301" t="n">
        <v>0</v>
      </c>
      <c r="G6" s="302" t="n">
        <f aca="false">SUM(C6:F6)</f>
        <v>13</v>
      </c>
      <c r="H6" s="300" t="n">
        <v>1</v>
      </c>
      <c r="I6" s="222" t="n">
        <v>1</v>
      </c>
      <c r="J6" s="222" t="n">
        <v>0</v>
      </c>
      <c r="K6" s="222" t="n">
        <v>0</v>
      </c>
      <c r="L6" s="302" t="n">
        <f aca="false">SUM(H6:K6)</f>
        <v>2</v>
      </c>
      <c r="M6" s="300" t="n">
        <v>7</v>
      </c>
      <c r="N6" s="222" t="n">
        <v>2</v>
      </c>
      <c r="O6" s="222" t="n">
        <v>6</v>
      </c>
      <c r="P6" s="222" t="n">
        <v>1</v>
      </c>
      <c r="Q6" s="302" t="n">
        <f aca="false">SUM(M6:P6)</f>
        <v>16</v>
      </c>
      <c r="R6" s="302" t="n">
        <f aca="false">SUM(G6,L6,Q6)</f>
        <v>31</v>
      </c>
    </row>
    <row r="7" customFormat="false" ht="12.75" hidden="false" customHeight="false" outlineLevel="0" collapsed="false">
      <c r="A7" s="300" t="n">
        <v>5</v>
      </c>
      <c r="B7" s="300" t="s">
        <v>166</v>
      </c>
      <c r="C7" s="300" t="n">
        <v>0</v>
      </c>
      <c r="D7" s="301" t="n">
        <v>1</v>
      </c>
      <c r="E7" s="301" t="n">
        <v>4</v>
      </c>
      <c r="F7" s="301" t="n">
        <v>0</v>
      </c>
      <c r="G7" s="302" t="n">
        <f aca="false">SUM(C7:F7)</f>
        <v>5</v>
      </c>
      <c r="H7" s="300" t="n">
        <v>6</v>
      </c>
      <c r="I7" s="222" t="n">
        <v>0</v>
      </c>
      <c r="J7" s="222" t="n">
        <v>7</v>
      </c>
      <c r="K7" s="222" t="n">
        <v>0</v>
      </c>
      <c r="L7" s="302" t="n">
        <f aca="false">SUM(H7:K7)</f>
        <v>13</v>
      </c>
      <c r="M7" s="300" t="n">
        <v>3</v>
      </c>
      <c r="N7" s="222" t="n">
        <v>0</v>
      </c>
      <c r="O7" s="222" t="n">
        <v>2</v>
      </c>
      <c r="P7" s="222" t="n">
        <v>1</v>
      </c>
      <c r="Q7" s="302" t="n">
        <f aca="false">SUM(M7:P7)</f>
        <v>6</v>
      </c>
      <c r="R7" s="302" t="n">
        <f aca="false">SUM(G7,L7,Q7)</f>
        <v>24</v>
      </c>
    </row>
    <row r="8" customFormat="false" ht="12.75" hidden="false" customHeight="false" outlineLevel="0" collapsed="false">
      <c r="A8" s="300" t="n">
        <v>6</v>
      </c>
      <c r="B8" s="300" t="s">
        <v>167</v>
      </c>
      <c r="C8" s="300" t="n">
        <v>0</v>
      </c>
      <c r="D8" s="301" t="n">
        <v>7</v>
      </c>
      <c r="E8" s="301" t="n">
        <v>3</v>
      </c>
      <c r="F8" s="301" t="n">
        <v>0</v>
      </c>
      <c r="G8" s="302" t="n">
        <f aca="false">SUM(C8:F8)</f>
        <v>10</v>
      </c>
      <c r="H8" s="300" t="n">
        <v>7</v>
      </c>
      <c r="I8" s="222" t="n">
        <v>0</v>
      </c>
      <c r="J8" s="222" t="n">
        <v>0</v>
      </c>
      <c r="K8" s="222" t="n">
        <v>0</v>
      </c>
      <c r="L8" s="302" t="n">
        <f aca="false">SUM(H8:K8)</f>
        <v>7</v>
      </c>
      <c r="M8" s="300" t="n">
        <v>0</v>
      </c>
      <c r="N8" s="222" t="n">
        <v>0</v>
      </c>
      <c r="O8" s="222" t="n">
        <v>2</v>
      </c>
      <c r="P8" s="222" t="n">
        <v>1</v>
      </c>
      <c r="Q8" s="302" t="n">
        <f aca="false">SUM(M8:P8)</f>
        <v>3</v>
      </c>
      <c r="R8" s="302" t="n">
        <f aca="false">SUM(G8,L8,Q8)</f>
        <v>20</v>
      </c>
    </row>
    <row r="9" customFormat="false" ht="12.75" hidden="false" customHeight="false" outlineLevel="0" collapsed="false">
      <c r="A9" s="300" t="n">
        <v>7</v>
      </c>
      <c r="B9" s="300" t="s">
        <v>168</v>
      </c>
      <c r="C9" s="300" t="n">
        <v>0</v>
      </c>
      <c r="D9" s="301" t="n">
        <v>2</v>
      </c>
      <c r="E9" s="301" t="n">
        <v>0</v>
      </c>
      <c r="F9" s="301" t="n">
        <v>0</v>
      </c>
      <c r="G9" s="302" t="n">
        <f aca="false">SUM(C9:F9)</f>
        <v>2</v>
      </c>
      <c r="H9" s="300" t="n">
        <v>6</v>
      </c>
      <c r="I9" s="222" t="n">
        <v>1</v>
      </c>
      <c r="J9" s="222" t="n">
        <v>0</v>
      </c>
      <c r="K9" s="222" t="n">
        <v>0</v>
      </c>
      <c r="L9" s="302" t="n">
        <f aca="false">SUM(H9:K9)</f>
        <v>7</v>
      </c>
      <c r="M9" s="300" t="n">
        <v>7</v>
      </c>
      <c r="N9" s="222" t="n">
        <v>0</v>
      </c>
      <c r="O9" s="222" t="n">
        <v>1</v>
      </c>
      <c r="P9" s="222" t="n">
        <v>0</v>
      </c>
      <c r="Q9" s="302" t="n">
        <f aca="false">SUM(M9:P9)</f>
        <v>8</v>
      </c>
      <c r="R9" s="302" t="n">
        <f aca="false">SUM(G9,L9,Q9)</f>
        <v>17</v>
      </c>
    </row>
    <row r="10" customFormat="false" ht="12.75" hidden="false" customHeight="false" outlineLevel="0" collapsed="false">
      <c r="A10" s="300" t="n">
        <v>8</v>
      </c>
      <c r="B10" s="300" t="s">
        <v>169</v>
      </c>
      <c r="C10" s="300" t="n">
        <v>2</v>
      </c>
      <c r="D10" s="301" t="n">
        <v>0</v>
      </c>
      <c r="E10" s="301" t="n">
        <v>0</v>
      </c>
      <c r="F10" s="301" t="n">
        <v>0</v>
      </c>
      <c r="G10" s="302" t="n">
        <f aca="false">SUM(C10:F10)</f>
        <v>2</v>
      </c>
      <c r="H10" s="300" t="n">
        <v>7</v>
      </c>
      <c r="I10" s="222" t="n">
        <v>1</v>
      </c>
      <c r="J10" s="222" t="n">
        <v>0</v>
      </c>
      <c r="K10" s="222" t="n">
        <v>0</v>
      </c>
      <c r="L10" s="302" t="n">
        <f aca="false">SUM(H10:K10)</f>
        <v>8</v>
      </c>
      <c r="M10" s="300" t="n">
        <v>0</v>
      </c>
      <c r="N10" s="222" t="n">
        <v>0</v>
      </c>
      <c r="O10" s="222" t="n">
        <v>1</v>
      </c>
      <c r="P10" s="222" t="n">
        <v>2</v>
      </c>
      <c r="Q10" s="302" t="n">
        <f aca="false">SUM(M10:P10)</f>
        <v>3</v>
      </c>
      <c r="R10" s="302" t="n">
        <f aca="false">SUM(G10,L10,Q10)</f>
        <v>13</v>
      </c>
    </row>
    <row r="11" customFormat="false" ht="12.75" hidden="false" customHeight="false" outlineLevel="0" collapsed="false">
      <c r="A11" s="300" t="n">
        <v>9</v>
      </c>
      <c r="B11" s="300" t="s">
        <v>170</v>
      </c>
      <c r="C11" s="300" t="n">
        <v>0</v>
      </c>
      <c r="D11" s="301" t="n">
        <v>0</v>
      </c>
      <c r="E11" s="301" t="n">
        <v>1</v>
      </c>
      <c r="F11" s="301" t="n">
        <v>0</v>
      </c>
      <c r="G11" s="302" t="n">
        <f aca="false">SUM(C11:F11)</f>
        <v>1</v>
      </c>
      <c r="H11" s="300" t="n">
        <v>0</v>
      </c>
      <c r="I11" s="222" t="n">
        <v>1</v>
      </c>
      <c r="J11" s="222" t="n">
        <v>0</v>
      </c>
      <c r="K11" s="222" t="n">
        <v>0</v>
      </c>
      <c r="L11" s="302" t="n">
        <f aca="false">SUM(H11:K11)</f>
        <v>1</v>
      </c>
      <c r="M11" s="300" t="n">
        <v>3</v>
      </c>
      <c r="N11" s="222" t="n">
        <v>0</v>
      </c>
      <c r="O11" s="222" t="n">
        <v>2</v>
      </c>
      <c r="P11" s="222" t="n">
        <v>0</v>
      </c>
      <c r="Q11" s="302" t="n">
        <f aca="false">SUM(M11:P11)</f>
        <v>5</v>
      </c>
      <c r="R11" s="302" t="n">
        <f aca="false">SUM(G11,L11,Q11)</f>
        <v>7</v>
      </c>
    </row>
    <row r="12" customFormat="false" ht="13.5" hidden="false" customHeight="false" outlineLevel="0" collapsed="false">
      <c r="A12" s="303" t="n">
        <v>10</v>
      </c>
      <c r="B12" s="304" t="s">
        <v>171</v>
      </c>
      <c r="C12" s="304" t="n">
        <v>0</v>
      </c>
      <c r="D12" s="305" t="n">
        <v>1</v>
      </c>
      <c r="E12" s="305" t="n">
        <v>0</v>
      </c>
      <c r="F12" s="305" t="n">
        <v>0</v>
      </c>
      <c r="G12" s="303" t="n">
        <f aca="false">SUM(C12:F12)</f>
        <v>1</v>
      </c>
      <c r="H12" s="304" t="n">
        <v>0</v>
      </c>
      <c r="I12" s="306" t="n">
        <v>1</v>
      </c>
      <c r="J12" s="306" t="n">
        <v>0</v>
      </c>
      <c r="K12" s="306" t="n">
        <v>0</v>
      </c>
      <c r="L12" s="303" t="n">
        <f aca="false">SUM(H12:K12)</f>
        <v>1</v>
      </c>
      <c r="M12" s="304"/>
      <c r="N12" s="305"/>
      <c r="O12" s="305"/>
      <c r="P12" s="305"/>
      <c r="Q12" s="303" t="n">
        <f aca="false">SUM(M12:P12)</f>
        <v>0</v>
      </c>
      <c r="R12" s="303" t="n">
        <f aca="false">SUM(G12,L12,Q12)</f>
        <v>2</v>
      </c>
    </row>
    <row r="13" customFormat="false" ht="12.75" hidden="false" customHeight="false" outlineLevel="0" collapsed="false">
      <c r="A13" s="300"/>
      <c r="B13" s="300"/>
      <c r="C13" s="300"/>
      <c r="D13" s="301"/>
      <c r="E13" s="301"/>
      <c r="F13" s="301"/>
      <c r="G13" s="302"/>
      <c r="H13" s="300"/>
      <c r="I13" s="301"/>
      <c r="J13" s="301"/>
      <c r="K13" s="301"/>
      <c r="L13" s="302"/>
      <c r="M13" s="300"/>
      <c r="N13" s="301"/>
      <c r="O13" s="301"/>
      <c r="P13" s="301"/>
      <c r="Q13" s="302"/>
      <c r="R13" s="296"/>
    </row>
    <row r="14" customFormat="false" ht="13.5" hidden="false" customHeight="false" outlineLevel="0" collapsed="false">
      <c r="A14" s="300"/>
      <c r="B14" s="300"/>
      <c r="C14" s="300"/>
      <c r="D14" s="301"/>
      <c r="E14" s="301"/>
      <c r="F14" s="301"/>
      <c r="G14" s="302"/>
      <c r="H14" s="300"/>
      <c r="I14" s="301"/>
      <c r="J14" s="301"/>
      <c r="K14" s="301"/>
      <c r="L14" s="302"/>
      <c r="M14" s="300"/>
      <c r="N14" s="301"/>
      <c r="O14" s="301"/>
      <c r="P14" s="301"/>
      <c r="Q14" s="302"/>
      <c r="R14" s="302"/>
    </row>
    <row r="15" customFormat="false" ht="13.5" hidden="false" customHeight="false" outlineLevel="0" collapsed="false">
      <c r="A15" s="297"/>
      <c r="B15" s="297" t="s">
        <v>159</v>
      </c>
      <c r="C15" s="297"/>
      <c r="D15" s="298"/>
      <c r="E15" s="298"/>
      <c r="F15" s="298"/>
      <c r="G15" s="299"/>
      <c r="H15" s="297"/>
      <c r="I15" s="298"/>
      <c r="J15" s="298"/>
      <c r="K15" s="298"/>
      <c r="L15" s="299"/>
      <c r="M15" s="297"/>
      <c r="N15" s="298"/>
      <c r="O15" s="298"/>
      <c r="P15" s="298"/>
      <c r="Q15" s="299"/>
      <c r="R15" s="299"/>
    </row>
    <row r="16" customFormat="false" ht="12.75" hidden="false" customHeight="false" outlineLevel="0" collapsed="false">
      <c r="A16" s="300" t="n">
        <v>1</v>
      </c>
      <c r="B16" s="300" t="s">
        <v>172</v>
      </c>
      <c r="C16" s="300" t="n">
        <v>5</v>
      </c>
      <c r="D16" s="301" t="n">
        <v>3</v>
      </c>
      <c r="E16" s="301" t="n">
        <v>0</v>
      </c>
      <c r="F16" s="301" t="n">
        <v>0</v>
      </c>
      <c r="G16" s="302" t="n">
        <f aca="false">SUM(C16:F16)</f>
        <v>8</v>
      </c>
      <c r="H16" s="300" t="n">
        <v>1</v>
      </c>
      <c r="I16" s="222" t="n">
        <v>5</v>
      </c>
      <c r="J16" s="222" t="n">
        <v>0</v>
      </c>
      <c r="K16" s="222" t="n">
        <v>0</v>
      </c>
      <c r="L16" s="302" t="n">
        <f aca="false">SUM(H16:K16)</f>
        <v>6</v>
      </c>
      <c r="M16" s="300" t="n">
        <v>7</v>
      </c>
      <c r="N16" s="222" t="n">
        <v>7</v>
      </c>
      <c r="O16" s="222" t="n">
        <v>5</v>
      </c>
      <c r="P16" s="222" t="n">
        <v>0</v>
      </c>
      <c r="Q16" s="302" t="n">
        <f aca="false">SUM(M16:P16)</f>
        <v>19</v>
      </c>
      <c r="R16" s="296" t="n">
        <f aca="false">SUM(G16,L16,Q16)</f>
        <v>33</v>
      </c>
    </row>
    <row r="17" customFormat="false" ht="12.75" hidden="false" customHeight="false" outlineLevel="0" collapsed="false">
      <c r="A17" s="300" t="n">
        <v>2</v>
      </c>
      <c r="B17" s="300" t="s">
        <v>173</v>
      </c>
      <c r="C17" s="300" t="n">
        <v>0</v>
      </c>
      <c r="D17" s="301" t="n">
        <v>0</v>
      </c>
      <c r="E17" s="301" t="n">
        <v>0</v>
      </c>
      <c r="F17" s="301" t="n">
        <v>7</v>
      </c>
      <c r="G17" s="302" t="n">
        <f aca="false">SUM(C17:F17)</f>
        <v>7</v>
      </c>
      <c r="H17" s="300" t="n">
        <v>0</v>
      </c>
      <c r="I17" s="222" t="n">
        <v>4</v>
      </c>
      <c r="J17" s="222" t="n">
        <v>7</v>
      </c>
      <c r="K17" s="222" t="n">
        <v>0</v>
      </c>
      <c r="L17" s="302" t="n">
        <f aca="false">SUM(H17:K17)</f>
        <v>11</v>
      </c>
      <c r="M17" s="300" t="n">
        <v>0</v>
      </c>
      <c r="N17" s="222" t="n">
        <v>0</v>
      </c>
      <c r="O17" s="222" t="n">
        <v>0</v>
      </c>
      <c r="P17" s="222" t="n">
        <v>1</v>
      </c>
      <c r="Q17" s="302" t="n">
        <f aca="false">SUM(M17:P17)</f>
        <v>1</v>
      </c>
      <c r="R17" s="302" t="n">
        <f aca="false">SUM(G17,L17,Q17)</f>
        <v>19</v>
      </c>
    </row>
    <row r="18" customFormat="false" ht="12.75" hidden="false" customHeight="false" outlineLevel="0" collapsed="false">
      <c r="A18" s="300" t="n">
        <v>3</v>
      </c>
      <c r="B18" s="300" t="s">
        <v>174</v>
      </c>
      <c r="C18" s="300" t="n">
        <v>0</v>
      </c>
      <c r="D18" s="301" t="n">
        <v>1</v>
      </c>
      <c r="E18" s="301" t="n">
        <v>0</v>
      </c>
      <c r="F18" s="301" t="n">
        <v>2</v>
      </c>
      <c r="G18" s="302" t="n">
        <f aca="false">SUM(C18:F18)</f>
        <v>3</v>
      </c>
      <c r="H18" s="300" t="n">
        <v>2</v>
      </c>
      <c r="I18" s="222" t="n">
        <v>7</v>
      </c>
      <c r="J18" s="222" t="n">
        <v>0</v>
      </c>
      <c r="K18" s="222" t="n">
        <v>0</v>
      </c>
      <c r="L18" s="302" t="n">
        <f aca="false">SUM(H18:K18)</f>
        <v>9</v>
      </c>
      <c r="M18" s="300" t="n">
        <v>0</v>
      </c>
      <c r="N18" s="222" t="n">
        <v>0</v>
      </c>
      <c r="O18" s="222" t="n">
        <v>7</v>
      </c>
      <c r="P18" s="222" t="n">
        <v>0</v>
      </c>
      <c r="Q18" s="302" t="n">
        <f aca="false">SUM(M18:P18)</f>
        <v>7</v>
      </c>
      <c r="R18" s="302" t="n">
        <f aca="false">SUM(G18,L18,Q18)</f>
        <v>19</v>
      </c>
    </row>
    <row r="19" customFormat="false" ht="12.75" hidden="false" customHeight="false" outlineLevel="0" collapsed="false">
      <c r="A19" s="300" t="n">
        <v>4</v>
      </c>
      <c r="B19" s="300" t="s">
        <v>175</v>
      </c>
      <c r="C19" s="300" t="n">
        <v>1</v>
      </c>
      <c r="D19" s="301" t="n">
        <v>0</v>
      </c>
      <c r="E19" s="301" t="n">
        <v>1</v>
      </c>
      <c r="F19" s="301" t="n">
        <v>0</v>
      </c>
      <c r="G19" s="302" t="n">
        <f aca="false">SUM(C19:F19)</f>
        <v>2</v>
      </c>
      <c r="H19" s="300" t="n">
        <v>0</v>
      </c>
      <c r="I19" s="222" t="n">
        <v>2</v>
      </c>
      <c r="J19" s="222" t="n">
        <v>0</v>
      </c>
      <c r="K19" s="222" t="n">
        <v>1</v>
      </c>
      <c r="L19" s="302" t="n">
        <f aca="false">SUM(H19:K19)</f>
        <v>3</v>
      </c>
      <c r="M19" s="300" t="n">
        <v>0</v>
      </c>
      <c r="N19" s="222" t="n">
        <v>6</v>
      </c>
      <c r="O19" s="222" t="n">
        <v>0</v>
      </c>
      <c r="P19" s="222" t="n">
        <v>4</v>
      </c>
      <c r="Q19" s="302" t="n">
        <f aca="false">SUM(M19:P19)</f>
        <v>10</v>
      </c>
      <c r="R19" s="302" t="n">
        <f aca="false">SUM(G19,L19,Q19)</f>
        <v>15</v>
      </c>
    </row>
    <row r="20" customFormat="false" ht="12.75" hidden="false" customHeight="false" outlineLevel="0" collapsed="false">
      <c r="A20" s="300" t="n">
        <v>5</v>
      </c>
      <c r="B20" s="300" t="s">
        <v>176</v>
      </c>
      <c r="C20" s="300" t="n">
        <v>0</v>
      </c>
      <c r="D20" s="301" t="n">
        <v>1</v>
      </c>
      <c r="E20" s="301" t="n">
        <v>0</v>
      </c>
      <c r="F20" s="301" t="n">
        <v>0</v>
      </c>
      <c r="G20" s="302" t="n">
        <f aca="false">SUM(C20:F20)</f>
        <v>1</v>
      </c>
      <c r="H20" s="300" t="n">
        <v>2</v>
      </c>
      <c r="I20" s="222" t="n">
        <v>3</v>
      </c>
      <c r="J20" s="222" t="n">
        <v>0</v>
      </c>
      <c r="K20" s="222" t="n">
        <v>1</v>
      </c>
      <c r="L20" s="302" t="n">
        <f aca="false">SUM(H20:K20)</f>
        <v>6</v>
      </c>
      <c r="M20" s="300" t="n">
        <v>0</v>
      </c>
      <c r="N20" s="222" t="n">
        <v>0</v>
      </c>
      <c r="O20" s="222" t="n">
        <v>0</v>
      </c>
      <c r="P20" s="222" t="n">
        <v>1</v>
      </c>
      <c r="Q20" s="302" t="n">
        <f aca="false">SUM(M20:P20)</f>
        <v>1</v>
      </c>
      <c r="R20" s="302" t="n">
        <f aca="false">SUM(G20,L20,Q20)</f>
        <v>8</v>
      </c>
    </row>
    <row r="21" customFormat="false" ht="12.75" hidden="false" customHeight="false" outlineLevel="0" collapsed="false">
      <c r="A21" s="300" t="n">
        <v>6</v>
      </c>
      <c r="B21" s="300" t="s">
        <v>177</v>
      </c>
      <c r="C21" s="300" t="n">
        <v>1</v>
      </c>
      <c r="D21" s="301" t="n">
        <v>0</v>
      </c>
      <c r="E21" s="301" t="n">
        <v>0</v>
      </c>
      <c r="F21" s="301" t="n">
        <v>0</v>
      </c>
      <c r="G21" s="302" t="n">
        <f aca="false">SUM(C21:F21)</f>
        <v>1</v>
      </c>
      <c r="H21" s="300" t="n">
        <v>2</v>
      </c>
      <c r="I21" s="222" t="n">
        <v>0</v>
      </c>
      <c r="J21" s="222" t="n">
        <v>0</v>
      </c>
      <c r="K21" s="222" t="n">
        <v>0</v>
      </c>
      <c r="L21" s="302" t="n">
        <f aca="false">SUM(H21:K21)</f>
        <v>2</v>
      </c>
      <c r="M21" s="300" t="n">
        <v>3</v>
      </c>
      <c r="N21" s="222" t="n">
        <v>0</v>
      </c>
      <c r="O21" s="222" t="n">
        <v>0</v>
      </c>
      <c r="P21" s="222" t="n">
        <v>0</v>
      </c>
      <c r="Q21" s="302" t="n">
        <f aca="false">SUM(M21:P21)</f>
        <v>3</v>
      </c>
      <c r="R21" s="302" t="n">
        <f aca="false">SUM(G21,L21,Q21)</f>
        <v>6</v>
      </c>
    </row>
    <row r="22" customFormat="false" ht="12.75" hidden="false" customHeight="false" outlineLevel="0" collapsed="false">
      <c r="A22" s="300" t="n">
        <v>7</v>
      </c>
      <c r="B22" s="300" t="s">
        <v>178</v>
      </c>
      <c r="C22" s="300" t="n">
        <v>0</v>
      </c>
      <c r="D22" s="301" t="n">
        <v>0</v>
      </c>
      <c r="E22" s="301" t="n">
        <v>0</v>
      </c>
      <c r="F22" s="301" t="n">
        <v>1</v>
      </c>
      <c r="G22" s="302" t="n">
        <f aca="false">SUM(C22:F22)</f>
        <v>1</v>
      </c>
      <c r="H22" s="300" t="n">
        <v>1</v>
      </c>
      <c r="I22" s="222" t="n">
        <v>0</v>
      </c>
      <c r="J22" s="222" t="n">
        <v>0</v>
      </c>
      <c r="K22" s="222" t="n">
        <v>0</v>
      </c>
      <c r="L22" s="302" t="n">
        <f aca="false">SUM(H22:K22)</f>
        <v>1</v>
      </c>
      <c r="M22" s="300" t="n">
        <v>0</v>
      </c>
      <c r="N22" s="222" t="n">
        <v>0</v>
      </c>
      <c r="O22" s="222" t="n">
        <v>0</v>
      </c>
      <c r="P22" s="222" t="n">
        <v>0</v>
      </c>
      <c r="Q22" s="302" t="n">
        <f aca="false">SUM(M22:P22)</f>
        <v>0</v>
      </c>
      <c r="R22" s="302" t="n">
        <f aca="false">SUM(G22,L22,Q22)</f>
        <v>2</v>
      </c>
    </row>
    <row r="23" customFormat="false" ht="12.75" hidden="false" customHeight="false" outlineLevel="0" collapsed="false">
      <c r="A23" s="300" t="n">
        <v>8</v>
      </c>
      <c r="B23" s="300" t="s">
        <v>179</v>
      </c>
      <c r="C23" s="300" t="n">
        <v>0</v>
      </c>
      <c r="D23" s="301" t="n">
        <v>0</v>
      </c>
      <c r="E23" s="301" t="n">
        <v>0</v>
      </c>
      <c r="F23" s="301" t="n">
        <v>0</v>
      </c>
      <c r="G23" s="302" t="n">
        <f aca="false">SUM(C23:F23)</f>
        <v>0</v>
      </c>
      <c r="H23" s="300"/>
      <c r="I23" s="301"/>
      <c r="J23" s="301"/>
      <c r="K23" s="301"/>
      <c r="L23" s="302" t="n">
        <f aca="false">SUM(H23:K23)</f>
        <v>0</v>
      </c>
      <c r="M23" s="300"/>
      <c r="N23" s="301"/>
      <c r="O23" s="301"/>
      <c r="P23" s="301"/>
      <c r="Q23" s="302" t="n">
        <f aca="false">SUM(M23:P23)</f>
        <v>0</v>
      </c>
      <c r="R23" s="302" t="n">
        <f aca="false">SUM(G23,L23,Q23)</f>
        <v>0</v>
      </c>
    </row>
    <row r="24" customFormat="false" ht="13.5" hidden="false" customHeight="false" outlineLevel="0" collapsed="false">
      <c r="A24" s="303" t="n">
        <v>9</v>
      </c>
      <c r="B24" s="304" t="s">
        <v>180</v>
      </c>
      <c r="C24" s="304" t="n">
        <v>0</v>
      </c>
      <c r="D24" s="305" t="n">
        <v>0</v>
      </c>
      <c r="E24" s="305" t="n">
        <v>0</v>
      </c>
      <c r="F24" s="305" t="n">
        <v>0</v>
      </c>
      <c r="G24" s="303" t="n">
        <f aca="false">SUM(C24:F24)</f>
        <v>0</v>
      </c>
      <c r="H24" s="304"/>
      <c r="I24" s="305"/>
      <c r="J24" s="305"/>
      <c r="K24" s="305"/>
      <c r="L24" s="303" t="n">
        <f aca="false">SUM(H24:K24)</f>
        <v>0</v>
      </c>
      <c r="M24" s="304"/>
      <c r="N24" s="305"/>
      <c r="O24" s="305"/>
      <c r="P24" s="305"/>
      <c r="Q24" s="303" t="n">
        <f aca="false">SUM(M24:P24)</f>
        <v>0</v>
      </c>
      <c r="R24" s="303" t="n">
        <f aca="false">SUM(G24,L24,Q24)</f>
        <v>0</v>
      </c>
    </row>
    <row r="25" customFormat="false" ht="12.75" hidden="false" customHeight="false" outlineLevel="0" collapsed="false">
      <c r="A25" s="300"/>
      <c r="B25" s="300"/>
      <c r="C25" s="300"/>
      <c r="D25" s="301"/>
      <c r="E25" s="301"/>
      <c r="F25" s="301"/>
      <c r="G25" s="302"/>
      <c r="H25" s="300"/>
      <c r="I25" s="301"/>
      <c r="J25" s="301"/>
      <c r="K25" s="301"/>
      <c r="L25" s="302"/>
      <c r="M25" s="300"/>
      <c r="N25" s="301"/>
      <c r="O25" s="301"/>
      <c r="P25" s="301"/>
      <c r="Q25" s="302"/>
      <c r="R25" s="296"/>
    </row>
    <row r="26" customFormat="false" ht="13.5" hidden="false" customHeight="false" outlineLevel="0" collapsed="false">
      <c r="A26" s="300"/>
      <c r="B26" s="300"/>
      <c r="C26" s="300"/>
      <c r="D26" s="301"/>
      <c r="E26" s="301"/>
      <c r="F26" s="301"/>
      <c r="G26" s="302"/>
      <c r="H26" s="300"/>
      <c r="I26" s="301"/>
      <c r="J26" s="301"/>
      <c r="K26" s="301"/>
      <c r="L26" s="302"/>
      <c r="M26" s="300"/>
      <c r="N26" s="301"/>
      <c r="O26" s="301"/>
      <c r="P26" s="301"/>
      <c r="Q26" s="302"/>
      <c r="R26" s="302"/>
    </row>
    <row r="27" customFormat="false" ht="13.5" hidden="false" customHeight="false" outlineLevel="0" collapsed="false">
      <c r="A27" s="299"/>
      <c r="B27" s="297" t="s">
        <v>160</v>
      </c>
      <c r="C27" s="297"/>
      <c r="D27" s="298"/>
      <c r="E27" s="298"/>
      <c r="F27" s="298"/>
      <c r="G27" s="299"/>
      <c r="H27" s="297"/>
      <c r="I27" s="298"/>
      <c r="J27" s="298"/>
      <c r="K27" s="298"/>
      <c r="L27" s="299"/>
      <c r="M27" s="297"/>
      <c r="N27" s="298"/>
      <c r="O27" s="298"/>
      <c r="P27" s="298"/>
      <c r="Q27" s="299"/>
      <c r="R27" s="299"/>
    </row>
    <row r="28" customFormat="false" ht="12.75" hidden="false" customHeight="false" outlineLevel="0" collapsed="false">
      <c r="A28" s="302" t="n">
        <v>1</v>
      </c>
      <c r="B28" s="300" t="s">
        <v>181</v>
      </c>
      <c r="C28" s="300" t="n">
        <v>7</v>
      </c>
      <c r="D28" s="301" t="n">
        <v>2</v>
      </c>
      <c r="E28" s="301" t="n">
        <v>0</v>
      </c>
      <c r="F28" s="301" t="n">
        <v>7</v>
      </c>
      <c r="G28" s="302" t="n">
        <f aca="false">SUM(C28:F28)</f>
        <v>16</v>
      </c>
      <c r="H28" s="300" t="n">
        <v>0</v>
      </c>
      <c r="I28" s="222" t="n">
        <v>0</v>
      </c>
      <c r="J28" s="222" t="n">
        <v>0</v>
      </c>
      <c r="K28" s="222" t="n">
        <v>0</v>
      </c>
      <c r="L28" s="302" t="n">
        <f aca="false">SUM(H28:K28)</f>
        <v>0</v>
      </c>
      <c r="M28" s="300" t="n">
        <v>0</v>
      </c>
      <c r="N28" s="222" t="n">
        <v>2</v>
      </c>
      <c r="O28" s="222" t="n">
        <v>3</v>
      </c>
      <c r="P28" s="222" t="n">
        <v>0</v>
      </c>
      <c r="Q28" s="302" t="n">
        <f aca="false">SUM(M28:P28)</f>
        <v>5</v>
      </c>
      <c r="R28" s="302" t="n">
        <f aca="false">SUM(G28,L28,Q28)</f>
        <v>21</v>
      </c>
    </row>
    <row r="29" customFormat="false" ht="12.75" hidden="false" customHeight="false" outlineLevel="0" collapsed="false">
      <c r="A29" s="302" t="n">
        <v>2</v>
      </c>
      <c r="B29" s="300" t="s">
        <v>182</v>
      </c>
      <c r="C29" s="300" t="n">
        <v>5</v>
      </c>
      <c r="D29" s="301" t="n">
        <v>1</v>
      </c>
      <c r="E29" s="301" t="n">
        <v>0</v>
      </c>
      <c r="F29" s="301" t="n">
        <v>1</v>
      </c>
      <c r="G29" s="302" t="n">
        <f aca="false">SUM(C29:F29)</f>
        <v>7</v>
      </c>
      <c r="H29" s="300" t="n">
        <v>7</v>
      </c>
      <c r="I29" s="222" t="n">
        <v>0</v>
      </c>
      <c r="J29" s="222" t="n">
        <v>0</v>
      </c>
      <c r="K29" s="222" t="n">
        <v>0</v>
      </c>
      <c r="L29" s="302" t="n">
        <f aca="false">SUM(H29:K29)</f>
        <v>7</v>
      </c>
      <c r="M29" s="300" t="n">
        <v>0</v>
      </c>
      <c r="N29" s="222" t="n">
        <v>7</v>
      </c>
      <c r="O29" s="222" t="n">
        <v>0</v>
      </c>
      <c r="P29" s="222" t="n">
        <v>0</v>
      </c>
      <c r="Q29" s="302" t="n">
        <f aca="false">SUM(M29:P29)</f>
        <v>7</v>
      </c>
      <c r="R29" s="302" t="n">
        <f aca="false">SUM(G29,L29,Q29)</f>
        <v>21</v>
      </c>
    </row>
    <row r="30" customFormat="false" ht="12.75" hidden="false" customHeight="false" outlineLevel="0" collapsed="false">
      <c r="A30" s="302" t="n">
        <v>3</v>
      </c>
      <c r="B30" s="300" t="s">
        <v>183</v>
      </c>
      <c r="C30" s="300" t="n">
        <v>5</v>
      </c>
      <c r="D30" s="301" t="n">
        <v>1</v>
      </c>
      <c r="E30" s="301" t="n">
        <v>0</v>
      </c>
      <c r="F30" s="301" t="n">
        <v>1</v>
      </c>
      <c r="G30" s="302" t="n">
        <f aca="false">SUM(C30:F30)</f>
        <v>7</v>
      </c>
      <c r="H30" s="300" t="n">
        <v>1</v>
      </c>
      <c r="I30" s="222" t="n">
        <v>0</v>
      </c>
      <c r="J30" s="222" t="n">
        <v>0</v>
      </c>
      <c r="K30" s="222" t="n">
        <v>2</v>
      </c>
      <c r="L30" s="302" t="n">
        <f aca="false">SUM(H30:K30)</f>
        <v>3</v>
      </c>
      <c r="M30" s="300" t="n">
        <v>0</v>
      </c>
      <c r="N30" s="222" t="n">
        <v>0</v>
      </c>
      <c r="O30" s="222" t="n">
        <v>0</v>
      </c>
      <c r="P30" s="222" t="n">
        <v>0</v>
      </c>
      <c r="Q30" s="302" t="n">
        <f aca="false">SUM(M30:P30)</f>
        <v>0</v>
      </c>
      <c r="R30" s="302" t="n">
        <f aca="false">SUM(G30,L30,Q30)</f>
        <v>10</v>
      </c>
    </row>
    <row r="31" customFormat="false" ht="12.75" hidden="false" customHeight="false" outlineLevel="0" collapsed="false">
      <c r="A31" s="302" t="n">
        <v>4</v>
      </c>
      <c r="B31" s="300" t="s">
        <v>184</v>
      </c>
      <c r="C31" s="300" t="n">
        <v>0</v>
      </c>
      <c r="D31" s="301" t="n">
        <v>1</v>
      </c>
      <c r="E31" s="301" t="n">
        <v>0</v>
      </c>
      <c r="F31" s="301" t="n">
        <v>1</v>
      </c>
      <c r="G31" s="302" t="n">
        <f aca="false">SUM(C31:F31)</f>
        <v>2</v>
      </c>
      <c r="H31" s="300" t="n">
        <v>5</v>
      </c>
      <c r="I31" s="222" t="n">
        <v>0</v>
      </c>
      <c r="J31" s="222" t="n">
        <v>0</v>
      </c>
      <c r="K31" s="222" t="n">
        <v>0</v>
      </c>
      <c r="L31" s="302" t="n">
        <f aca="false">SUM(H31:K31)</f>
        <v>5</v>
      </c>
      <c r="M31" s="300" t="n">
        <v>0</v>
      </c>
      <c r="N31" s="222" t="n">
        <v>0</v>
      </c>
      <c r="O31" s="222" t="n">
        <v>0</v>
      </c>
      <c r="P31" s="222" t="n">
        <v>1</v>
      </c>
      <c r="Q31" s="302" t="n">
        <f aca="false">SUM(M31:P31)</f>
        <v>1</v>
      </c>
      <c r="R31" s="302" t="n">
        <f aca="false">SUM(G31,L31,Q31)</f>
        <v>8</v>
      </c>
    </row>
    <row r="32" customFormat="false" ht="12.75" hidden="false" customHeight="false" outlineLevel="0" collapsed="false">
      <c r="A32" s="302" t="n">
        <v>5</v>
      </c>
      <c r="B32" s="300" t="s">
        <v>185</v>
      </c>
      <c r="C32" s="300" t="n">
        <v>0</v>
      </c>
      <c r="D32" s="301" t="n">
        <v>1</v>
      </c>
      <c r="E32" s="301" t="n">
        <v>0</v>
      </c>
      <c r="F32" s="301" t="n">
        <v>4</v>
      </c>
      <c r="G32" s="302" t="n">
        <f aca="false">SUM(C32:F32)</f>
        <v>5</v>
      </c>
      <c r="H32" s="300" t="n">
        <v>1</v>
      </c>
      <c r="I32" s="301" t="n">
        <v>0</v>
      </c>
      <c r="J32" s="301" t="n">
        <v>0</v>
      </c>
      <c r="K32" s="301" t="n">
        <v>0</v>
      </c>
      <c r="L32" s="302" t="n">
        <f aca="false">SUM(H32:K32)</f>
        <v>1</v>
      </c>
      <c r="M32" s="300" t="n">
        <v>0</v>
      </c>
      <c r="N32" s="222" t="n">
        <v>0</v>
      </c>
      <c r="O32" s="222" t="n">
        <v>0</v>
      </c>
      <c r="P32" s="222" t="n">
        <v>0</v>
      </c>
      <c r="Q32" s="302" t="n">
        <f aca="false">SUM(M32:P32)</f>
        <v>0</v>
      </c>
      <c r="R32" s="302" t="n">
        <f aca="false">SUM(G32,L32,Q32)</f>
        <v>6</v>
      </c>
    </row>
    <row r="33" customFormat="false" ht="12.75" hidden="false" customHeight="false" outlineLevel="0" collapsed="false">
      <c r="A33" s="302" t="n">
        <v>6</v>
      </c>
      <c r="B33" s="300" t="s">
        <v>186</v>
      </c>
      <c r="C33" s="300" t="n">
        <v>0</v>
      </c>
      <c r="D33" s="301" t="n">
        <v>0</v>
      </c>
      <c r="E33" s="301" t="n">
        <v>2</v>
      </c>
      <c r="F33" s="301" t="n">
        <v>0</v>
      </c>
      <c r="G33" s="302" t="n">
        <f aca="false">SUM(C33:F33)</f>
        <v>2</v>
      </c>
      <c r="H33" s="300" t="n">
        <v>1</v>
      </c>
      <c r="I33" s="222" t="n">
        <v>0</v>
      </c>
      <c r="J33" s="222" t="n">
        <v>0</v>
      </c>
      <c r="K33" s="222" t="n">
        <v>0</v>
      </c>
      <c r="L33" s="302" t="n">
        <f aca="false">SUM(H33:K33)</f>
        <v>1</v>
      </c>
      <c r="M33" s="300" t="n">
        <v>0</v>
      </c>
      <c r="N33" s="222" t="n">
        <v>0</v>
      </c>
      <c r="O33" s="222" t="n">
        <v>1</v>
      </c>
      <c r="P33" s="222" t="n">
        <v>0</v>
      </c>
      <c r="Q33" s="302" t="n">
        <f aca="false">SUM(M33:P33)</f>
        <v>1</v>
      </c>
      <c r="R33" s="302" t="n">
        <f aca="false">SUM(G33,L33,Q33)</f>
        <v>4</v>
      </c>
    </row>
    <row r="34" customFormat="false" ht="13.5" hidden="false" customHeight="false" outlineLevel="0" collapsed="false">
      <c r="A34" s="303" t="n">
        <v>7</v>
      </c>
      <c r="B34" s="304" t="s">
        <v>187</v>
      </c>
      <c r="C34" s="304" t="n">
        <v>0</v>
      </c>
      <c r="D34" s="305" t="n">
        <v>2</v>
      </c>
      <c r="E34" s="305" t="n">
        <v>0</v>
      </c>
      <c r="F34" s="305" t="n">
        <v>1</v>
      </c>
      <c r="G34" s="303" t="n">
        <f aca="false">SUM(C34:F34)</f>
        <v>3</v>
      </c>
      <c r="H34" s="304" t="n">
        <v>0</v>
      </c>
      <c r="I34" s="306" t="n">
        <v>0</v>
      </c>
      <c r="J34" s="306" t="n">
        <v>0</v>
      </c>
      <c r="K34" s="306" t="n">
        <v>0</v>
      </c>
      <c r="L34" s="303" t="n">
        <f aca="false">SUM(H34:K34)</f>
        <v>0</v>
      </c>
      <c r="M34" s="304" t="n">
        <v>0</v>
      </c>
      <c r="N34" s="305" t="n">
        <v>0</v>
      </c>
      <c r="O34" s="305" t="n">
        <v>1</v>
      </c>
      <c r="P34" s="305" t="n">
        <v>0</v>
      </c>
      <c r="Q34" s="303" t="n">
        <f aca="false">SUM(M34:P34)</f>
        <v>1</v>
      </c>
      <c r="R34" s="303" t="n">
        <f aca="false">SUM(G34,L34,Q34)</f>
        <v>4</v>
      </c>
    </row>
  </sheetData>
  <mergeCells count="3">
    <mergeCell ref="C1:G1"/>
    <mergeCell ref="H1:L1"/>
    <mergeCell ref="M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20:34:56Z</dcterms:created>
  <dc:creator>Богдан</dc:creator>
  <dc:description/>
  <dc:language>en-US</dc:language>
  <cp:lastModifiedBy>Данило</cp:lastModifiedBy>
  <cp:lastPrinted>2012-02-12T22:31:21Z</cp:lastPrinted>
  <dcterms:modified xsi:type="dcterms:W3CDTF">2012-02-28T19:12:47Z</dcterms:modified>
  <cp:revision>0</cp:revision>
  <dc:subject/>
  <dc:title/>
</cp:coreProperties>
</file>