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" sheetId="1" state="visible" r:id="rId2"/>
    <sheet name="8 клас" sheetId="2" state="visible" r:id="rId3"/>
    <sheet name="9 клас" sheetId="3" state="visible" r:id="rId4"/>
    <sheet name="10 клас " sheetId="4" state="visible" r:id="rId5"/>
    <sheet name="11 клас" sheetId="5" state="visible" r:id="rId6"/>
  </sheets>
  <definedNames>
    <definedName function="false" hidden="true" localSheetId="0" name="_xlnm._FilterDatabase" vbProcedure="false">'7 клас'!$D$2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 Пет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55</xdr:row>
                <xdr:rowOff>18</xdr:rowOff>
              </xdr:from>
              <xdr:to>
                <xdr:col>3</xdr:col>
                <xdr:colOff>10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1542">
  <si>
    <r>
      <rPr>
        <b val="true"/>
        <sz val="11"/>
        <color rgb="FF000000"/>
        <rFont val="Arial"/>
        <family val="2"/>
        <charset val="204"/>
      </rPr>
      <t xml:space="preserve">Загальна заявка_</t>
    </r>
    <r>
      <rPr>
        <b val="true"/>
        <sz val="18"/>
        <color rgb="FF000000"/>
        <rFont val="Arial"/>
        <family val="2"/>
        <charset val="204"/>
      </rPr>
      <t xml:space="preserve">7 клас
</t>
    </r>
    <r>
      <rPr>
        <b val="true"/>
        <sz val="11"/>
        <color rgb="FF000000"/>
        <rFont val="Arial"/>
        <family val="2"/>
        <charset val="204"/>
      </rPr>
      <t xml:space="preserve">на ІІІ  етап  Всеукраїнської  учнівської  олімпіади  з  математики
у  2011-2012 навчальному році
</t>
    </r>
  </si>
  <si>
    <t xml:space="preserve">№ п/п</t>
  </si>
  <si>
    <t xml:space="preserve">Прізвище, ім'я, по батькові учня</t>
  </si>
  <si>
    <t xml:space="preserve">Район</t>
  </si>
  <si>
    <t xml:space="preserve">Навч
заклад
</t>
  </si>
  <si>
    <t xml:space="preserve">ПІБ вчителя,
який підготував учня</t>
  </si>
  <si>
    <t xml:space="preserve">Шифр</t>
  </si>
  <si>
    <t xml:space="preserve">І тур</t>
  </si>
  <si>
    <t xml:space="preserve">№ завдання</t>
  </si>
  <si>
    <t xml:space="preserve">Сума</t>
  </si>
  <si>
    <t xml:space="preserve">Скибицький Нікіта Максимович</t>
  </si>
  <si>
    <t xml:space="preserve">Дніпровський</t>
  </si>
  <si>
    <t xml:space="preserve">Ліцей №208</t>
  </si>
  <si>
    <t xml:space="preserve">Тимошкевич Вікторія Олексіївна</t>
  </si>
  <si>
    <t xml:space="preserve">Бабієнко Ілля Ростиславович</t>
  </si>
  <si>
    <t xml:space="preserve">Печерський</t>
  </si>
  <si>
    <t xml:space="preserve">Ліцей №171</t>
  </si>
  <si>
    <t xml:space="preserve">Романенко Аліна Оскарівна </t>
  </si>
  <si>
    <t xml:space="preserve">Нгуен Чунг Кионг</t>
  </si>
  <si>
    <t xml:space="preserve">Данилова Юлія Олегівна</t>
  </si>
  <si>
    <t xml:space="preserve">Зінченко Олександр Григорович </t>
  </si>
  <si>
    <t xml:space="preserve">Пушкін Денис Євгенович</t>
  </si>
  <si>
    <t xml:space="preserve">Дарницький</t>
  </si>
  <si>
    <t xml:space="preserve">Ліцей "Наукова зміна"</t>
  </si>
  <si>
    <t xml:space="preserve">Гольдштейн Ігор Борисович</t>
  </si>
  <si>
    <t xml:space="preserve">Решетніков Всеволод Сергійович</t>
  </si>
  <si>
    <t xml:space="preserve">Кошевий Ілля Борисович</t>
  </si>
  <si>
    <t xml:space="preserve">Савченко Владислав Максимович</t>
  </si>
  <si>
    <t xml:space="preserve">Петрашко Павло Петрович</t>
  </si>
  <si>
    <t xml:space="preserve">Онищенко Марія Миколаївна</t>
  </si>
  <si>
    <t xml:space="preserve">Реденський Олександр Олексійович</t>
  </si>
  <si>
    <t xml:space="preserve">Святошинський</t>
  </si>
  <si>
    <t xml:space="preserve">СЗШ №200</t>
  </si>
  <si>
    <t xml:space="preserve">Бевзюк Н.Р.</t>
  </si>
  <si>
    <t xml:space="preserve">Москвич Андрій Сергійович</t>
  </si>
  <si>
    <t xml:space="preserve">Кошель Анастасія Андріївна</t>
  </si>
  <si>
    <t xml:space="preserve">Таранов Ярослав Андрійович</t>
  </si>
  <si>
    <t xml:space="preserve">Солом'янський </t>
  </si>
  <si>
    <t xml:space="preserve">ТЛ КПІ</t>
  </si>
  <si>
    <t xml:space="preserve">Скоробогатова Інна Вікторівна</t>
  </si>
  <si>
    <t xml:space="preserve">Павлючик Денис Андрійович</t>
  </si>
  <si>
    <t xml:space="preserve">Деснянський</t>
  </si>
  <si>
    <t xml:space="preserve">Гімназія "Троєщина"</t>
  </si>
  <si>
    <t xml:space="preserve">Ущапівська Катерина Петрівна</t>
  </si>
  <si>
    <t xml:space="preserve">Якубенко Олексій Петрович</t>
  </si>
  <si>
    <t xml:space="preserve">Подільський</t>
  </si>
  <si>
    <t xml:space="preserve">Ліцей №100</t>
  </si>
  <si>
    <t xml:space="preserve">Фрідман М.М.</t>
  </si>
  <si>
    <t xml:space="preserve">Бондаренко Денис Володимирович</t>
  </si>
  <si>
    <t xml:space="preserve">Пекневич Ілля Ігорович</t>
  </si>
  <si>
    <t xml:space="preserve">Критович Олександр Володимирович</t>
  </si>
  <si>
    <t xml:space="preserve">Колдаєв Дмитро Андрійович</t>
  </si>
  <si>
    <t xml:space="preserve">Ліцей "Престиж"</t>
  </si>
  <si>
    <t xml:space="preserve">Буковська Оксана Іванівна</t>
  </si>
  <si>
    <t xml:space="preserve">Котляр Олег Васильович</t>
  </si>
  <si>
    <t xml:space="preserve">Рохварг Ігор Олександрович</t>
  </si>
  <si>
    <t xml:space="preserve">Європін Богдан Богданович</t>
  </si>
  <si>
    <t xml:space="preserve">Ольховський Павло Русланович</t>
  </si>
  <si>
    <t xml:space="preserve">Репалюк Олег Ігорович</t>
  </si>
  <si>
    <t xml:space="preserve">ПЛ КПІ</t>
  </si>
  <si>
    <t xml:space="preserve">Шинкевич Дмитро Юрійович</t>
  </si>
  <si>
    <t xml:space="preserve">Шевченківський</t>
  </si>
  <si>
    <t xml:space="preserve">Гімназія НПУ </t>
  </si>
  <si>
    <t xml:space="preserve">Бабенко Любов Іванівна</t>
  </si>
  <si>
    <t xml:space="preserve">Трескунов Денис Олегович</t>
  </si>
  <si>
    <t xml:space="preserve">Ківва Ярослав Сергійович</t>
  </si>
  <si>
    <t xml:space="preserve">Шамрай Денис Ігорович</t>
  </si>
  <si>
    <t xml:space="preserve">Разумков Гліб Олександрович</t>
  </si>
  <si>
    <t xml:space="preserve">Невмержицька Анастасія Ростиславівна</t>
  </si>
  <si>
    <t xml:space="preserve">Євсейцев Андрій Вікторович</t>
  </si>
  <si>
    <t xml:space="preserve">Мельніченко Антон Сергійовив</t>
  </si>
  <si>
    <t xml:space="preserve">Заславський Денис Аркадійович</t>
  </si>
  <si>
    <t xml:space="preserve">Костюшко Антон Олегович</t>
  </si>
  <si>
    <t xml:space="preserve">Агеєва Дарина Олександрівна</t>
  </si>
  <si>
    <t xml:space="preserve">Мицканюк Вікторія Юріївна</t>
  </si>
  <si>
    <t xml:space="preserve">Андрущенко Данило В'ячеславович</t>
  </si>
  <si>
    <t xml:space="preserve">Русанівський ліцей</t>
  </si>
  <si>
    <t xml:space="preserve">Харченко Л.А., Філіпповський Г.Б.</t>
  </si>
  <si>
    <t xml:space="preserve">Буйницька Тетяна Ігорівна</t>
  </si>
  <si>
    <t xml:space="preserve">СШ №173</t>
  </si>
  <si>
    <t xml:space="preserve">Ямпольська Надія Юріївна</t>
  </si>
  <si>
    <t xml:space="preserve">Д'ячкова Дар'я Ігорівна</t>
  </si>
  <si>
    <t xml:space="preserve">Косюк Іван Юрійович</t>
  </si>
  <si>
    <t xml:space="preserve">Мазур Олександр Олександрович</t>
  </si>
  <si>
    <t xml:space="preserve">Слов'янська гімназія</t>
  </si>
  <si>
    <t xml:space="preserve">Білей Галина Володимирівна</t>
  </si>
  <si>
    <t xml:space="preserve">Дукій Ганна Валеріївна</t>
  </si>
  <si>
    <t xml:space="preserve">Гімназія №153</t>
  </si>
  <si>
    <t xml:space="preserve">Химерик Володимир Георгійович</t>
  </si>
  <si>
    <t xml:space="preserve">Ташу Альберт Арксідійович </t>
  </si>
  <si>
    <t xml:space="preserve">Лавренков Нестор Олександрович</t>
  </si>
  <si>
    <t xml:space="preserve">Балібок Андрій Олександрович</t>
  </si>
  <si>
    <t xml:space="preserve">СЗШ №35</t>
  </si>
  <si>
    <t xml:space="preserve">Левченко В.А.</t>
  </si>
  <si>
    <t xml:space="preserve">Пількевич Олексій Віталійович</t>
  </si>
  <si>
    <t xml:space="preserve">КГСМ №1</t>
  </si>
  <si>
    <t xml:space="preserve">Литвин Н.С.</t>
  </si>
  <si>
    <t xml:space="preserve">Іванчик Георгій Павлович</t>
  </si>
  <si>
    <t xml:space="preserve">Ліцей №198</t>
  </si>
  <si>
    <t xml:space="preserve">Ладан Ольга Олександрівна</t>
  </si>
  <si>
    <t xml:space="preserve">Драганчук Денис Володимирович</t>
  </si>
  <si>
    <t xml:space="preserve">Кравець Ольга Андріївна</t>
  </si>
  <si>
    <t xml:space="preserve">Літвін Олексій Сергійович</t>
  </si>
  <si>
    <t xml:space="preserve">Нарцев Денис Юрійович</t>
  </si>
  <si>
    <t xml:space="preserve">Ієвлєв Єгор Олексійович</t>
  </si>
  <si>
    <t xml:space="preserve">Урсул Владислав Ігорович</t>
  </si>
  <si>
    <t xml:space="preserve">Олексіюк Іван Максимович</t>
  </si>
  <si>
    <t xml:space="preserve">Акульчева Мар"яна Денисівна</t>
  </si>
  <si>
    <t xml:space="preserve">СЗШ №22</t>
  </si>
  <si>
    <t xml:space="preserve">Никитенко Галина Григорівна</t>
  </si>
  <si>
    <t xml:space="preserve">Кучерявий Ярослав Анатолійович</t>
  </si>
  <si>
    <t xml:space="preserve">СЗШ №60</t>
  </si>
  <si>
    <t xml:space="preserve">Щинікова Анна Сергіївна</t>
  </si>
  <si>
    <t xml:space="preserve">Бившева Анастасія Михайлівна</t>
  </si>
  <si>
    <t xml:space="preserve">Гімназія №178</t>
  </si>
  <si>
    <t xml:space="preserve">Рабінович Юхим Михайлович</t>
  </si>
  <si>
    <t xml:space="preserve">Кирилюк Владислав Олександрович </t>
  </si>
  <si>
    <t xml:space="preserve">Гімназія  №283</t>
  </si>
  <si>
    <t xml:space="preserve">Данилова Наталія Володимирівна</t>
  </si>
  <si>
    <t xml:space="preserve">Табунов Антон Анатолійович</t>
  </si>
  <si>
    <t xml:space="preserve">Олексюк Роман Геннадійович</t>
  </si>
  <si>
    <t xml:space="preserve">Верьовочкін Олександр Сергійович</t>
  </si>
  <si>
    <t xml:space="preserve">СШ №3</t>
  </si>
  <si>
    <t xml:space="preserve">Дмитренко І.В.</t>
  </si>
  <si>
    <t xml:space="preserve">Поляков Михайло Хельгович</t>
  </si>
  <si>
    <t xml:space="preserve">Оріховський Дмитро Андрійович</t>
  </si>
  <si>
    <t xml:space="preserve">Ліцей політики</t>
  </si>
  <si>
    <t xml:space="preserve">Музика Анна Анатоліївна</t>
  </si>
  <si>
    <t xml:space="preserve">Аксьоненко Ілля Олегович</t>
  </si>
  <si>
    <t xml:space="preserve">Руденко Олена Володимирівна</t>
  </si>
  <si>
    <t xml:space="preserve">Кременецький Владислав Володимирович</t>
  </si>
  <si>
    <t xml:space="preserve">СШ №17</t>
  </si>
  <si>
    <t xml:space="preserve">Данилюк О.О.</t>
  </si>
  <si>
    <t xml:space="preserve">Мілантьєв Сергій Сергійович</t>
  </si>
  <si>
    <t xml:space="preserve">Островерхий Антон Сергійович</t>
  </si>
  <si>
    <t xml:space="preserve">Ліцей №142</t>
  </si>
  <si>
    <t xml:space="preserve">Фурман Михайло Семенович</t>
  </si>
  <si>
    <t xml:space="preserve">Шевченко Діана Русланівна</t>
  </si>
  <si>
    <t xml:space="preserve">Голосіївський</t>
  </si>
  <si>
    <t xml:space="preserve">Гімназія №59</t>
  </si>
  <si>
    <t xml:space="preserve">Главацька Тетяна Миколаївна</t>
  </si>
  <si>
    <t xml:space="preserve">Кураченко Олег Олегович</t>
  </si>
  <si>
    <t xml:space="preserve">Бджола Ярослав Володимирович</t>
  </si>
  <si>
    <t xml:space="preserve">Ліцей №241</t>
  </si>
  <si>
    <t xml:space="preserve">Шульга Наталія Вікторівна</t>
  </si>
  <si>
    <t xml:space="preserve">Лапіна Поліна Артемівна</t>
  </si>
  <si>
    <t xml:space="preserve">Гімназія №136</t>
  </si>
  <si>
    <t xml:space="preserve">Панасюк Анастасія Ігорівна</t>
  </si>
  <si>
    <t xml:space="preserve">Яценко Владислав Ігорович</t>
  </si>
  <si>
    <t xml:space="preserve">Гунько Олександр Сергійович</t>
  </si>
  <si>
    <t xml:space="preserve">Кундік Кирило Володимирович</t>
  </si>
  <si>
    <t xml:space="preserve">Білошицька Ярослава Володимирівна</t>
  </si>
  <si>
    <t xml:space="preserve">Долінна Єлизавета Олександрівна</t>
  </si>
  <si>
    <t xml:space="preserve">Совайло Кирило Анатолійович</t>
  </si>
  <si>
    <t xml:space="preserve">Зайчук Ілля Костянтинович</t>
  </si>
  <si>
    <t xml:space="preserve">Коротич Дмитро Сергійович</t>
  </si>
  <si>
    <t xml:space="preserve">Прошунін Ігор Вікторович</t>
  </si>
  <si>
    <t xml:space="preserve">Крисан Олена Анатоліївна</t>
  </si>
  <si>
    <t xml:space="preserve">Кислиця Ян Сергійович</t>
  </si>
  <si>
    <t xml:space="preserve">Кісельов Дмитро Євгенович</t>
  </si>
  <si>
    <t xml:space="preserve">Кононяко  Любава Володимирівна</t>
  </si>
  <si>
    <t xml:space="preserve">Антоненко Вероніка Сергіївна</t>
  </si>
  <si>
    <t xml:space="preserve">Губанова Валерія Ігорівна</t>
  </si>
  <si>
    <t xml:space="preserve">Ганопольський Антон Ігорович</t>
  </si>
  <si>
    <t xml:space="preserve">Гімназія "Діалог"</t>
  </si>
  <si>
    <t xml:space="preserve">Слєпакова Надія Іванівна</t>
  </si>
  <si>
    <t xml:space="preserve">Скрипнік Андрій Олегович</t>
  </si>
  <si>
    <t xml:space="preserve">Аверіна Анастасія Володимирівна</t>
  </si>
  <si>
    <t xml:space="preserve">СШ №52</t>
  </si>
  <si>
    <t xml:space="preserve">Куценко Іван Михайлович</t>
  </si>
  <si>
    <t xml:space="preserve">Гімназія №107 </t>
  </si>
  <si>
    <t xml:space="preserve">Дзіковська Є.М.</t>
  </si>
  <si>
    <t xml:space="preserve">Шкулепова Марія Олександрівна</t>
  </si>
  <si>
    <t xml:space="preserve">Конєв Максим Андрійович</t>
  </si>
  <si>
    <t xml:space="preserve">Авраменко Артем Сергійович</t>
  </si>
  <si>
    <t xml:space="preserve">Ковальчук Віктор Олексійович</t>
  </si>
  <si>
    <t xml:space="preserve">Худенко Костянтин Володимирович</t>
  </si>
  <si>
    <t xml:space="preserve">Коваль Дмитро Романович</t>
  </si>
  <si>
    <t xml:space="preserve">Димура Софія Андріївна</t>
  </si>
  <si>
    <t xml:space="preserve">Гімназія "Либідь"</t>
  </si>
  <si>
    <t xml:space="preserve">Кондратенко Олександр Андрійович</t>
  </si>
  <si>
    <t xml:space="preserve">Гімназія "Академія"</t>
  </si>
  <si>
    <t xml:space="preserve">Блюм Ростислав Ярославович</t>
  </si>
  <si>
    <t xml:space="preserve">Давидов Олексій Борисович</t>
  </si>
  <si>
    <t xml:space="preserve">СШ №185</t>
  </si>
  <si>
    <t xml:space="preserve">Будаєв Назар Петрович</t>
  </si>
  <si>
    <t xml:space="preserve">Корольова Людмила Вікторівна</t>
  </si>
  <si>
    <t xml:space="preserve">Гімназія №283</t>
  </si>
  <si>
    <t xml:space="preserve">Солоний Олег Ярославович</t>
  </si>
  <si>
    <t xml:space="preserve">Зосим Денис Романович</t>
  </si>
  <si>
    <t xml:space="preserve">Дерікова Олександра Олександрівна</t>
  </si>
  <si>
    <t xml:space="preserve">СШ №71</t>
  </si>
  <si>
    <t xml:space="preserve">Дроботун Олена Костянтинівна</t>
  </si>
  <si>
    <t xml:space="preserve">Лещенко Влас Андрійович</t>
  </si>
  <si>
    <t xml:space="preserve">Морарі Марія Ігорівна</t>
  </si>
  <si>
    <t xml:space="preserve">СЗШ № 248</t>
  </si>
  <si>
    <t xml:space="preserve">Чудінова Надія Василівна</t>
  </si>
  <si>
    <t xml:space="preserve">Анпілогов Марк Робертович</t>
  </si>
  <si>
    <t xml:space="preserve">Реп'янчин Олександр Васильович</t>
  </si>
  <si>
    <t xml:space="preserve">Кучер Арсеній Ігорович</t>
  </si>
  <si>
    <t xml:space="preserve">Мрозек Євген Романович</t>
  </si>
  <si>
    <t xml:space="preserve">СЗШ №287</t>
  </si>
  <si>
    <t xml:space="preserve">Романюк О.В.</t>
  </si>
  <si>
    <t xml:space="preserve">Ситниченко Дарина Олександрівна</t>
  </si>
  <si>
    <t xml:space="preserve">Чупіра Марія Вікторівна</t>
  </si>
  <si>
    <t xml:space="preserve">Терещенко Анна Віталіївна</t>
  </si>
  <si>
    <t xml:space="preserve">Саакян Карен Арменович</t>
  </si>
  <si>
    <t xml:space="preserve">Орлов Владислав Сергійович</t>
  </si>
  <si>
    <t xml:space="preserve">Чорний Ігор Олегович</t>
  </si>
  <si>
    <t xml:space="preserve">Шаповалова О.Л.</t>
  </si>
  <si>
    <t xml:space="preserve">Федоров Сергій Олександрович</t>
  </si>
  <si>
    <t xml:space="preserve">СЗШ №74</t>
  </si>
  <si>
    <t xml:space="preserve">Заводовська Тетяна Вікторівна</t>
  </si>
  <si>
    <t xml:space="preserve">Баценко Тетяна Максимівна</t>
  </si>
  <si>
    <t xml:space="preserve">Сахаров Андрій Юрійович</t>
  </si>
  <si>
    <t xml:space="preserve">Кувшинов Юрій Вадимович</t>
  </si>
  <si>
    <t xml:space="preserve">Задира Л.М.</t>
  </si>
  <si>
    <t xml:space="preserve">Ладоня Марія Святославівна</t>
  </si>
  <si>
    <t xml:space="preserve">Покотило Назарій Любомирович</t>
  </si>
  <si>
    <t xml:space="preserve">Стуконог Анастасія Олегівна</t>
  </si>
  <si>
    <t xml:space="preserve">Макаров Борис Євгенійович</t>
  </si>
  <si>
    <t xml:space="preserve">Шаповалова Марія Володимирівна</t>
  </si>
  <si>
    <t xml:space="preserve">Степаненко Микита Сергійович</t>
  </si>
  <si>
    <t xml:space="preserve">Юрченко Ростислав Олександрович</t>
  </si>
  <si>
    <t xml:space="preserve">Чмерук Микола Миколайович</t>
  </si>
  <si>
    <t xml:space="preserve">Оболонський</t>
  </si>
  <si>
    <t xml:space="preserve">СЗШ №285</t>
  </si>
  <si>
    <t xml:space="preserve">Шульга І.П.</t>
  </si>
  <si>
    <t xml:space="preserve">Пліс Микита Геннадійович</t>
  </si>
  <si>
    <t xml:space="preserve">Сахацька Анастасія Олексіївна</t>
  </si>
  <si>
    <t xml:space="preserve">Мирошниченко Андрій Генадійович</t>
  </si>
  <si>
    <t xml:space="preserve">Шестєріков Ілля Валерійович</t>
  </si>
  <si>
    <t xml:space="preserve">СШ №189</t>
  </si>
  <si>
    <t xml:space="preserve">Соломаха Владислав Віталійович</t>
  </si>
  <si>
    <t xml:space="preserve">Драгуз Богдан Костянтинович </t>
  </si>
  <si>
    <t xml:space="preserve">Немченко Гліб Костянтинович</t>
  </si>
  <si>
    <t xml:space="preserve">Теслюк Ілля Ігорович</t>
  </si>
  <si>
    <t xml:space="preserve">Кунтиш Олексій Сергійович</t>
  </si>
  <si>
    <t xml:space="preserve">Толстокорова Анастасія Юріївна</t>
  </si>
  <si>
    <t xml:space="preserve">СШ №51</t>
  </si>
  <si>
    <t xml:space="preserve">Шевцова Олена Петрівна </t>
  </si>
  <si>
    <t xml:space="preserve">Кононенко Микита Віталійович</t>
  </si>
  <si>
    <t xml:space="preserve">Коміссаров Семен Андрійович</t>
  </si>
  <si>
    <t xml:space="preserve">Онопрієнко Дмитро Вікторович</t>
  </si>
  <si>
    <t xml:space="preserve">СЗШ №206</t>
  </si>
  <si>
    <t xml:space="preserve">Бельчікова Н.М.</t>
  </si>
  <si>
    <t xml:space="preserve">Ханенко Юлія Юріївна</t>
  </si>
  <si>
    <t xml:space="preserve">Висоцька Анастасія Сергіївна</t>
  </si>
  <si>
    <t xml:space="preserve">Хижняк Олександр Сергійович</t>
  </si>
  <si>
    <t xml:space="preserve">Борисова Марія Петрівна</t>
  </si>
  <si>
    <t xml:space="preserve">Ребрій М.О.</t>
  </si>
  <si>
    <t xml:space="preserve">Лазоренко Володимир Володимирович</t>
  </si>
  <si>
    <t xml:space="preserve">Мансілья Віктор Мартинович</t>
  </si>
  <si>
    <t xml:space="preserve">Глущенко Вікторія Сергіївна</t>
  </si>
  <si>
    <t xml:space="preserve">Ушеренко Роман Валерійович</t>
  </si>
  <si>
    <t xml:space="preserve">Назаренко Поліна Василівна</t>
  </si>
  <si>
    <t xml:space="preserve">Бабіченко Євгена Васильович</t>
  </si>
  <si>
    <t xml:space="preserve">Сукайло Катерина Ігорівна</t>
  </si>
  <si>
    <t xml:space="preserve">Приступа Борис Ярославович</t>
  </si>
  <si>
    <t xml:space="preserve">Дудніченко Олександр Олександрович</t>
  </si>
  <si>
    <t xml:space="preserve">Рябінін Артем Владиславович</t>
  </si>
  <si>
    <t xml:space="preserve">Гольдштейн Михайло Ігорович</t>
  </si>
  <si>
    <t xml:space="preserve">Бевз В’ячеслав Анатолійович</t>
  </si>
  <si>
    <t xml:space="preserve">СЗШ №93</t>
  </si>
  <si>
    <t xml:space="preserve">Барановська З.В.</t>
  </si>
  <si>
    <t xml:space="preserve">Оганян Христина Маратівна</t>
  </si>
  <si>
    <t xml:space="preserve">Герасімова Лідія Володимирівна</t>
  </si>
  <si>
    <t xml:space="preserve">Літвін Олександр Юрійович</t>
  </si>
  <si>
    <t xml:space="preserve">Проценко Антон Юрійович</t>
  </si>
  <si>
    <t xml:space="preserve">СЗШ №72</t>
  </si>
  <si>
    <t xml:space="preserve">Самохвалова Л.І.</t>
  </si>
  <si>
    <t xml:space="preserve">Лопата Олександр Олександрович</t>
  </si>
  <si>
    <t xml:space="preserve">Єрьомін Михайло Дмитрович</t>
  </si>
  <si>
    <t xml:space="preserve">Бездушний Всеволод Ігорович</t>
  </si>
  <si>
    <t xml:space="preserve">Гончаренко Олександра Дмитрівна</t>
  </si>
  <si>
    <t xml:space="preserve">Лінгвістична гімназія</t>
  </si>
  <si>
    <t xml:space="preserve">Старенька Майя Станіславівна</t>
  </si>
  <si>
    <t xml:space="preserve">Головань Денис Романович</t>
  </si>
  <si>
    <t xml:space="preserve">Франчук Іван Олегович</t>
  </si>
  <si>
    <t xml:space="preserve">Хвалеба Владислав Ярославович</t>
  </si>
  <si>
    <t xml:space="preserve">Марченко Віталій Вікторович</t>
  </si>
  <si>
    <t xml:space="preserve">Карлишева Анна Олексіївна</t>
  </si>
  <si>
    <t xml:space="preserve">Яценко Кирило Романович</t>
  </si>
  <si>
    <t xml:space="preserve">Швець Андрій Олександрович</t>
  </si>
  <si>
    <t xml:space="preserve">Хуколенко Євген Олександрович</t>
  </si>
  <si>
    <t xml:space="preserve">Афанасьєв Даніїл Олександрович</t>
  </si>
  <si>
    <t xml:space="preserve">Чоні Олексій Володиирович</t>
  </si>
  <si>
    <t xml:space="preserve">СЗШ №197</t>
  </si>
  <si>
    <t xml:space="preserve">Брижата Т.М.</t>
  </si>
  <si>
    <t xml:space="preserve">Слугіна Поліна Анатоліївна</t>
  </si>
  <si>
    <t xml:space="preserve">Бахчеджиоглу Аталай Алперович</t>
  </si>
  <si>
    <t xml:space="preserve">Чикивдя Олександр Іванович</t>
  </si>
  <si>
    <t xml:space="preserve">СЗШ №99</t>
  </si>
  <si>
    <t xml:space="preserve">Бащенко Валентина Іванівна</t>
  </si>
  <si>
    <t xml:space="preserve">Дзенік Данило Миколайович</t>
  </si>
  <si>
    <t xml:space="preserve">Кошовий Володимир Генадійович</t>
  </si>
  <si>
    <t xml:space="preserve">Мартюшова Ірина Василівна </t>
  </si>
  <si>
    <t xml:space="preserve">Лось Валерій Валерійович</t>
  </si>
  <si>
    <t xml:space="preserve">Слободянюк Ілля Юрійович</t>
  </si>
  <si>
    <t xml:space="preserve">Калашник Іван Русланович</t>
  </si>
  <si>
    <t xml:space="preserve">Цурковська Тетяна Вікторівна</t>
  </si>
  <si>
    <t xml:space="preserve">Сороколіт Ігор Олегович</t>
  </si>
  <si>
    <t xml:space="preserve">Глускер Борис Наумович</t>
  </si>
  <si>
    <t xml:space="preserve">Гончар Даніїл В'ячеславович</t>
  </si>
  <si>
    <t xml:space="preserve">Шумейко Павло Євгенійович</t>
  </si>
  <si>
    <t xml:space="preserve">Ступак Богдан Юрійович</t>
  </si>
  <si>
    <t xml:space="preserve">Гімназія східних мов</t>
  </si>
  <si>
    <t xml:space="preserve">Дігтяр Максим Вікторович</t>
  </si>
  <si>
    <t xml:space="preserve">Корецький Володимир Дмитрович</t>
  </si>
  <si>
    <t xml:space="preserve">Пистін Кирило Євгенович</t>
  </si>
  <si>
    <t xml:space="preserve">Хома Любава Віталіївна</t>
  </si>
  <si>
    <t xml:space="preserve">Нахіл Закарій Азізович</t>
  </si>
  <si>
    <t xml:space="preserve">Насипаний Олексій Богданович</t>
  </si>
  <si>
    <t xml:space="preserve">Не з'явилися</t>
  </si>
  <si>
    <t xml:space="preserve">Мороз Ірина Сергіївна</t>
  </si>
  <si>
    <t xml:space="preserve">Гребініченко Марія Володимирівна</t>
  </si>
  <si>
    <t xml:space="preserve">Ковальчук Руслан Олегович</t>
  </si>
  <si>
    <t xml:space="preserve">Ратаров Даніїл Олексійович</t>
  </si>
  <si>
    <t xml:space="preserve">Хоменко Владислав Михайлович</t>
  </si>
  <si>
    <t xml:space="preserve">Павлик Іван Андрійович</t>
  </si>
  <si>
    <t xml:space="preserve">Довгопол Ярослав</t>
  </si>
  <si>
    <t xml:space="preserve">СШ №20</t>
  </si>
  <si>
    <t xml:space="preserve">Свирид Н.С.</t>
  </si>
  <si>
    <t xml:space="preserve">Сіриченко Владислава Анатоліївна</t>
  </si>
  <si>
    <t xml:space="preserve">Дорош Володимир Дмитрович</t>
  </si>
  <si>
    <t xml:space="preserve">Демченко В.Ф</t>
  </si>
  <si>
    <t xml:space="preserve">Мусієнко Анастасія Сергіївна</t>
  </si>
  <si>
    <t xml:space="preserve">Репецький Євгеній Олегович</t>
  </si>
  <si>
    <t xml:space="preserve">СЗШ №6</t>
  </si>
  <si>
    <t xml:space="preserve">Рибченко Л.М.</t>
  </si>
  <si>
    <t xml:space="preserve">Шульга Ілля Сергійович</t>
  </si>
  <si>
    <t xml:space="preserve">Іщук Дарина Олександрівна </t>
  </si>
  <si>
    <t xml:space="preserve">Серебрякова Тетяна Михайлівна</t>
  </si>
  <si>
    <t xml:space="preserve">Висовень Денис Дмитрович</t>
  </si>
  <si>
    <t xml:space="preserve">Драгниш Вікторія Іванівна</t>
  </si>
  <si>
    <t xml:space="preserve">Пархоменко Олександра Олександрівна</t>
  </si>
  <si>
    <t xml:space="preserve">СШ №43</t>
  </si>
  <si>
    <t xml:space="preserve">Рибка Валентина Григорівна</t>
  </si>
  <si>
    <t xml:space="preserve">Савицький Орест Васильович</t>
  </si>
  <si>
    <r>
      <rPr>
        <b val="true"/>
        <sz val="11"/>
        <color rgb="FF000000"/>
        <rFont val="Arial"/>
        <family val="2"/>
        <charset val="204"/>
      </rPr>
      <t xml:space="preserve">Загальна заявка_</t>
    </r>
    <r>
      <rPr>
        <b val="true"/>
        <sz val="16"/>
        <color rgb="FF000000"/>
        <rFont val="Arial"/>
        <family val="2"/>
        <charset val="204"/>
      </rPr>
      <t xml:space="preserve">8 клас
</t>
    </r>
    <r>
      <rPr>
        <b val="true"/>
        <sz val="11"/>
        <color rgb="FF000000"/>
        <rFont val="Arial"/>
        <family val="2"/>
        <charset val="204"/>
      </rPr>
      <t xml:space="preserve">на ІІІ  етап  Всеукраїнської  учнівської  олімпіади  з  математики
у  2011-2012 навчальному році
</t>
    </r>
  </si>
  <si>
    <t xml:space="preserve">Район </t>
  </si>
  <si>
    <t xml:space="preserve">№ завдань</t>
  </si>
  <si>
    <t xml:space="preserve">Ільяшенко Максим Максимович</t>
  </si>
  <si>
    <t xml:space="preserve">Ошлянський Андрій Олегович</t>
  </si>
  <si>
    <t xml:space="preserve">Альохіна Анастасія Олексіївна</t>
  </si>
  <si>
    <t xml:space="preserve">Сокотун Микита Русланович</t>
  </si>
  <si>
    <t xml:space="preserve">Коляденко Павло  Павлович</t>
  </si>
  <si>
    <t xml:space="preserve">Ліцей №145</t>
  </si>
  <si>
    <t xml:space="preserve">Гейченко Ладислав Тарасович</t>
  </si>
  <si>
    <t xml:space="preserve">Саранцева Марія Антонівна</t>
  </si>
  <si>
    <t xml:space="preserve">Манікін Борис Ігорович</t>
  </si>
  <si>
    <t xml:space="preserve">П'янков Антон Олексійович</t>
  </si>
  <si>
    <t xml:space="preserve">Солом'янський</t>
  </si>
  <si>
    <t xml:space="preserve">Наконечна Раїса Валеріївна</t>
  </si>
  <si>
    <t xml:space="preserve">Мелентьєва Ада Денисівна</t>
  </si>
  <si>
    <t xml:space="preserve">Яковлев Іван Влодимирович</t>
  </si>
  <si>
    <t xml:space="preserve">Казанін Степан Сергійович</t>
  </si>
  <si>
    <t xml:space="preserve">Брагінець Дмитро Русланович</t>
  </si>
  <si>
    <t xml:space="preserve">Малишко Олена Григорівна</t>
  </si>
  <si>
    <t xml:space="preserve">Боговіс Антон Віталійович</t>
  </si>
  <si>
    <t xml:space="preserve">Горбенко Олексій Костянтинович</t>
  </si>
  <si>
    <t xml:space="preserve">Шевченко Тетяна Михайлівна</t>
  </si>
  <si>
    <t xml:space="preserve">Лук'янова Анастасія Дмитрівна</t>
  </si>
  <si>
    <t xml:space="preserve">Булатов Дмитро Єгорович</t>
  </si>
  <si>
    <t xml:space="preserve">Числов Олександр Володимирович</t>
  </si>
  <si>
    <t xml:space="preserve">Моторна Євгенія Ігорівна</t>
  </si>
  <si>
    <t xml:space="preserve">Михайлик Ірина Володимирівна</t>
  </si>
  <si>
    <t xml:space="preserve">Федорова Олександра Сергіївна</t>
  </si>
  <si>
    <t xml:space="preserve">Лапіга Олександра Ігорівна</t>
  </si>
  <si>
    <t xml:space="preserve">Скубенко Валерія Валеріївна</t>
  </si>
  <si>
    <t xml:space="preserve">Хотяїнцева Наталія  Володимирівна</t>
  </si>
  <si>
    <t xml:space="preserve">Кучеренко Анастасія Олегівна</t>
  </si>
  <si>
    <t xml:space="preserve">Невядомська Валерія Костянтинівна</t>
  </si>
  <si>
    <t xml:space="preserve">Хохлюк Олексій Олексійович</t>
  </si>
  <si>
    <t xml:space="preserve">Куклєва Людмила Григорівна</t>
  </si>
  <si>
    <t xml:space="preserve">Поліїт Максим Григорович</t>
  </si>
  <si>
    <t xml:space="preserve">Ждан-Пушкін Антон Володимирович</t>
  </si>
  <si>
    <t xml:space="preserve">Степанова Анна Максимівна</t>
  </si>
  <si>
    <t xml:space="preserve">Торбін Анна Григорівна</t>
  </si>
  <si>
    <t xml:space="preserve">Доманський Богдан Олегович</t>
  </si>
  <si>
    <t xml:space="preserve">Кравець Олексій Павлович</t>
  </si>
  <si>
    <t xml:space="preserve">Сулейманов Артур Курбанович</t>
  </si>
  <si>
    <t xml:space="preserve">Башлаков Микола Сергійович</t>
  </si>
  <si>
    <t xml:space="preserve">Кучеренко Артем Андрійович</t>
  </si>
  <si>
    <t xml:space="preserve">Бєдов Олександр Володимирович</t>
  </si>
  <si>
    <t xml:space="preserve">Войнаровська Варвара Валеріївна</t>
  </si>
  <si>
    <t xml:space="preserve">Бурлака Стівен Ігорович</t>
  </si>
  <si>
    <t xml:space="preserve">Опрощенко Марина Владиславівна</t>
  </si>
  <si>
    <t xml:space="preserve">Гімназія "КМК"</t>
  </si>
  <si>
    <t xml:space="preserve">МихайленкоТамара Олександрівна</t>
  </si>
  <si>
    <t xml:space="preserve">Мотрук Анастасія Дмитрівна</t>
  </si>
  <si>
    <t xml:space="preserve">Бояршин Ігор Іванович</t>
  </si>
  <si>
    <t xml:space="preserve">Ніжинська Валерія В'ячеславівна</t>
  </si>
  <si>
    <t xml:space="preserve">Осьмак Юлія Володимирівна</t>
  </si>
  <si>
    <t xml:space="preserve">Безсмертний Роман Сергійович</t>
  </si>
  <si>
    <t xml:space="preserve">Модягіна Наталія Володимирівна</t>
  </si>
  <si>
    <t xml:space="preserve">Свобода Марія Миколаївна</t>
  </si>
  <si>
    <t xml:space="preserve">Забава Катерина Володимирівна</t>
  </si>
  <si>
    <t xml:space="preserve">Григор’єв Микита  Костянтинович</t>
  </si>
  <si>
    <t xml:space="preserve">Ільєнко Вікторія Володимирівна</t>
  </si>
  <si>
    <t xml:space="preserve">Овраменко Кирило Сергійович</t>
  </si>
  <si>
    <t xml:space="preserve">Олійник Дарина  Андріївна</t>
  </si>
  <si>
    <t xml:space="preserve">Смокович Олександр Михайлович</t>
  </si>
  <si>
    <t xml:space="preserve">Захарченко Віталій Ігорович</t>
  </si>
  <si>
    <t xml:space="preserve">Левіна Наталія Олександрівна</t>
  </si>
  <si>
    <t xml:space="preserve">Годун Неля Дмитрівна</t>
  </si>
  <si>
    <t xml:space="preserve">Твердохліб Михайло Олегович</t>
  </si>
  <si>
    <t xml:space="preserve">Дичка Євген Сергійович</t>
  </si>
  <si>
    <t xml:space="preserve">СШ №200</t>
  </si>
  <si>
    <t xml:space="preserve">Черкашина Дарія Кирилівна</t>
  </si>
  <si>
    <t xml:space="preserve">Саприкін Артем Олексійович</t>
  </si>
  <si>
    <t xml:space="preserve">Кузнєцова Олена Володимирівна</t>
  </si>
  <si>
    <t xml:space="preserve">Лаговська Валерія Дмитріївна</t>
  </si>
  <si>
    <t xml:space="preserve">Карликова О.А.</t>
  </si>
  <si>
    <t xml:space="preserve">Бондар Артем Олександрович</t>
  </si>
  <si>
    <t xml:space="preserve">Авер'янова Анастасія Дмитрівна</t>
  </si>
  <si>
    <t xml:space="preserve">Снігурська Марина Олексіївна</t>
  </si>
  <si>
    <t xml:space="preserve">Ліцей "Інтелект"</t>
  </si>
  <si>
    <t xml:space="preserve">Павленко Лариса Дмитріївна</t>
  </si>
  <si>
    <t xml:space="preserve">Бугайов Владислав Юрійович</t>
  </si>
  <si>
    <t xml:space="preserve">Кирилюк Максим Сергійович</t>
  </si>
  <si>
    <t xml:space="preserve">Захарченко Тетяна Вікторівна</t>
  </si>
  <si>
    <t xml:space="preserve">Шалік Олексій Іванович</t>
  </si>
  <si>
    <t xml:space="preserve">Тисячна Софія Дмитрівна</t>
  </si>
  <si>
    <t xml:space="preserve">Воронцов Павло Сергійович</t>
  </si>
  <si>
    <t xml:space="preserve">Федоренко Катерина Дмитрівна</t>
  </si>
  <si>
    <t xml:space="preserve">Сусленко Володимир Валерійович</t>
  </si>
  <si>
    <t xml:space="preserve">Сипигін Павло Володимирович</t>
  </si>
  <si>
    <t xml:space="preserve">СШ №57</t>
  </si>
  <si>
    <t xml:space="preserve">Денисова Ірина Вікторівна</t>
  </si>
  <si>
    <t xml:space="preserve">Хромець Богдан Вадимович</t>
  </si>
  <si>
    <t xml:space="preserve">Гарасюта Валерій  Михайлович</t>
  </si>
  <si>
    <t xml:space="preserve">Войтова Наталія Володимирівна</t>
  </si>
  <si>
    <t xml:space="preserve">Осипенко Єлизавета Сергіївна</t>
  </si>
  <si>
    <t xml:space="preserve">Глушкова Ніна Іванівна</t>
  </si>
  <si>
    <t xml:space="preserve">Красько Ірина Миколаївна</t>
  </si>
  <si>
    <t xml:space="preserve">Кудін Артемій Олександрович</t>
  </si>
  <si>
    <t xml:space="preserve">Шепелевич Оксана Костянтинівна</t>
  </si>
  <si>
    <t xml:space="preserve">Святошинський </t>
  </si>
  <si>
    <t xml:space="preserve">СШ № 185</t>
  </si>
  <si>
    <t xml:space="preserve">Конопацька Олександра Олегівна</t>
  </si>
  <si>
    <t xml:space="preserve">Вяльцева Антоніна Андріївна</t>
  </si>
  <si>
    <t xml:space="preserve">Матлаєв Іван  Вадимович</t>
  </si>
  <si>
    <t xml:space="preserve">Горностаєв Олексій Андрійович</t>
  </si>
  <si>
    <t xml:space="preserve">Гімназія №123</t>
  </si>
  <si>
    <t xml:space="preserve">Вітрук В.Ф.</t>
  </si>
  <si>
    <t xml:space="preserve">Ковальов Євгеній Ігорович</t>
  </si>
  <si>
    <t xml:space="preserve">Федорчук Богдан Володимирович</t>
  </si>
  <si>
    <t xml:space="preserve">Марченко Єгор Володимирович</t>
  </si>
  <si>
    <t xml:space="preserve">Монастирський Олег Геннадійович</t>
  </si>
  <si>
    <t xml:space="preserve">Технічний ліцей</t>
  </si>
  <si>
    <t xml:space="preserve">Янішевський Василь Володимирович</t>
  </si>
  <si>
    <t xml:space="preserve">Шевцова Вікторія Костянтинівна</t>
  </si>
  <si>
    <t xml:space="preserve">СШ №216</t>
  </si>
  <si>
    <t xml:space="preserve">Агронська Г.В.</t>
  </si>
  <si>
    <t xml:space="preserve">Кононенко Гліб Олександрович</t>
  </si>
  <si>
    <t xml:space="preserve">Хижняк Марія Сергіївна</t>
  </si>
  <si>
    <t xml:space="preserve">Ульянченко Григорій Сергійович</t>
  </si>
  <si>
    <t xml:space="preserve">Власков Микита Валентинович</t>
  </si>
  <si>
    <t xml:space="preserve">Галицька Олена Анатоліївна</t>
  </si>
  <si>
    <t xml:space="preserve">Бобир Денис Ігорович</t>
  </si>
  <si>
    <t xml:space="preserve">Цуркан В’ячеслав Олександрович</t>
  </si>
  <si>
    <t xml:space="preserve">Гімназія №172 </t>
  </si>
  <si>
    <t xml:space="preserve">Ходаківська Світлана Олександрівна</t>
  </si>
  <si>
    <t xml:space="preserve">Нагурний Ярослав Олегович</t>
  </si>
  <si>
    <t xml:space="preserve">Дем’яненко О.І.</t>
  </si>
  <si>
    <t xml:space="preserve">Шаульський Костянтин  Андрійович</t>
  </si>
  <si>
    <t xml:space="preserve">Русін Євген Вікторович</t>
  </si>
  <si>
    <t xml:space="preserve">Шепетько-Домбровський Павло Георгійович</t>
  </si>
  <si>
    <t xml:space="preserve">Даневич Світлана Михайлівна</t>
  </si>
  <si>
    <t xml:space="preserve">Шелест Дмитро Миколайович</t>
  </si>
  <si>
    <t xml:space="preserve">СШ № 52</t>
  </si>
  <si>
    <t xml:space="preserve">Юраш Антон Павлович</t>
  </si>
  <si>
    <t xml:space="preserve">Грищенко Дарина Олександрівна</t>
  </si>
  <si>
    <t xml:space="preserve">Жилін Яків Михайлович</t>
  </si>
  <si>
    <t xml:space="preserve">СШ №80</t>
  </si>
  <si>
    <t xml:space="preserve">Цьомпела Віктор Степанович</t>
  </si>
  <si>
    <t xml:space="preserve">Пічак Максим В'ячеславович</t>
  </si>
  <si>
    <t xml:space="preserve">Серга Олексій Максимович</t>
  </si>
  <si>
    <t xml:space="preserve">Деледівка Кирило Геннадійович</t>
  </si>
  <si>
    <t xml:space="preserve">СЗШ №225</t>
  </si>
  <si>
    <t xml:space="preserve">Яковенко В.В.</t>
  </si>
  <si>
    <t xml:space="preserve">Борозенець Михайло Романович</t>
  </si>
  <si>
    <t xml:space="preserve">Сероветник Наталія Володимирівна</t>
  </si>
  <si>
    <t xml:space="preserve">Реутська Світлана Віталіївна</t>
  </si>
  <si>
    <t xml:space="preserve">Курбацька Дар'я Павлівна</t>
  </si>
  <si>
    <t xml:space="preserve">Ваганов Нікіта Костянтинович</t>
  </si>
  <si>
    <t xml:space="preserve">Татарін Валерій Вячеславович</t>
  </si>
  <si>
    <t xml:space="preserve">Іванков Микита Тарасович</t>
  </si>
  <si>
    <t xml:space="preserve">Миронова Олена Андріївна</t>
  </si>
  <si>
    <t xml:space="preserve">Коробейніков Дмитро Юрійович</t>
  </si>
  <si>
    <t xml:space="preserve">Ліцей №38</t>
  </si>
  <si>
    <t xml:space="preserve">Романенко Ірина Леонідівна</t>
  </si>
  <si>
    <t xml:space="preserve">Примушко Арсен Миколайович</t>
  </si>
  <si>
    <t xml:space="preserve">Кулініч Ігор  Олегович</t>
  </si>
  <si>
    <t xml:space="preserve">Галетій Єфим Олександрович</t>
  </si>
  <si>
    <t xml:space="preserve">СЗШ №308</t>
  </si>
  <si>
    <t xml:space="preserve">Пшенична Ольга Борисівна</t>
  </si>
  <si>
    <t xml:space="preserve">Драговоз Давид Васильович</t>
  </si>
  <si>
    <t xml:space="preserve">Жур Іван  Леонідович</t>
  </si>
  <si>
    <t xml:space="preserve">Стойнєв Павло Свіленович</t>
  </si>
  <si>
    <t xml:space="preserve">СШ №239</t>
  </si>
  <si>
    <t xml:space="preserve">Винниченко С.М.</t>
  </si>
  <si>
    <t xml:space="preserve">Сехін Олександр Петрович</t>
  </si>
  <si>
    <t xml:space="preserve">Гімназія №179</t>
  </si>
  <si>
    <t xml:space="preserve">Васецький Дмитро Олександрович</t>
  </si>
  <si>
    <t xml:space="preserve">Денисюк Ганна Леонідіна</t>
  </si>
  <si>
    <t xml:space="preserve">Іляш Кароліна  Андріївна</t>
  </si>
  <si>
    <t xml:space="preserve">Мустафінова Софія Сергіївна</t>
  </si>
  <si>
    <t xml:space="preserve">Адамович Олексій Валерійович</t>
  </si>
  <si>
    <t xml:space="preserve">Мурашко Дмитро Михайлович</t>
  </si>
  <si>
    <t xml:space="preserve">Варжанський Ілля Володимирович</t>
  </si>
  <si>
    <t xml:space="preserve">Іщенко Валентин Дмитрович</t>
  </si>
  <si>
    <t xml:space="preserve">Малишко Маріанна Володимирівна</t>
  </si>
  <si>
    <t xml:space="preserve">Дорош Ярослава Вікторівна</t>
  </si>
  <si>
    <t xml:space="preserve">Сапальов Владислав  Валерійович</t>
  </si>
  <si>
    <t xml:space="preserve">Зарубін Олександр  Олегович</t>
  </si>
  <si>
    <t xml:space="preserve">Баженова Тетяна  Олексіївна</t>
  </si>
  <si>
    <t xml:space="preserve">Батаєва Єлизавета Сергіївна</t>
  </si>
  <si>
    <t xml:space="preserve">Меленчуков Микита Євгенович</t>
  </si>
  <si>
    <t xml:space="preserve">Болілий Дмитро Андрійович</t>
  </si>
  <si>
    <t xml:space="preserve">Абрашина Надія Олександрівна</t>
  </si>
  <si>
    <t xml:space="preserve">СЗШ №46</t>
  </si>
  <si>
    <t xml:space="preserve">Соколовська Тетяна Миколаївна</t>
  </si>
  <si>
    <t xml:space="preserve">Харитончук Ірина  Олександрівна</t>
  </si>
  <si>
    <t xml:space="preserve">Шкаруба Михайло  Сергійович</t>
  </si>
  <si>
    <t xml:space="preserve">Довгань Олександр  Олексійович</t>
  </si>
  <si>
    <t xml:space="preserve">Панічкін Віктор  Ігорович</t>
  </si>
  <si>
    <t xml:space="preserve">Фролов Іван Вадимович</t>
  </si>
  <si>
    <t xml:space="preserve">Галицька Ольга Вікторівна</t>
  </si>
  <si>
    <t xml:space="preserve">СЗШ №242</t>
  </si>
  <si>
    <t xml:space="preserve">Жадан Н.В.</t>
  </si>
  <si>
    <t xml:space="preserve">Сехін Олексій Петрович</t>
  </si>
  <si>
    <t xml:space="preserve">Гімназія №180</t>
  </si>
  <si>
    <t xml:space="preserve">Гришкіна Євгенія Василівна</t>
  </si>
  <si>
    <t xml:space="preserve">Шаповалова Анастасія Миколаївна</t>
  </si>
  <si>
    <t xml:space="preserve">Ліцей № 38</t>
  </si>
  <si>
    <t xml:space="preserve">Панкратова Ірина Євгенівна</t>
  </si>
  <si>
    <t xml:space="preserve">Женчук Олексій  Валерійович</t>
  </si>
  <si>
    <t xml:space="preserve">Лабунець Павло Юрійович</t>
  </si>
  <si>
    <t xml:space="preserve">Шахов Гліб Ігорович</t>
  </si>
  <si>
    <t xml:space="preserve">Доценко Ірина Віталіївна</t>
  </si>
  <si>
    <t xml:space="preserve">Карпенко Олександр Олександрович</t>
  </si>
  <si>
    <t xml:space="preserve">Трегубов Олександр Віталійович</t>
  </si>
  <si>
    <t xml:space="preserve">Завертиленко Яків  Сергійович</t>
  </si>
  <si>
    <t xml:space="preserve">Кисельов Ігор  Олександрович</t>
  </si>
  <si>
    <t xml:space="preserve">Светелік Денис Олександрович</t>
  </si>
  <si>
    <t xml:space="preserve">Копейко Анна  Володимирівна</t>
  </si>
  <si>
    <t xml:space="preserve">Карнаухова Анастасія Павлівна</t>
  </si>
  <si>
    <t xml:space="preserve">Сербіна Тетяна Сергіївна</t>
  </si>
  <si>
    <t xml:space="preserve">СЗШ №304</t>
  </si>
  <si>
    <t xml:space="preserve">Кірєєва К.Р.</t>
  </si>
  <si>
    <t xml:space="preserve">Яковенко Назар Станіславович</t>
  </si>
  <si>
    <t xml:space="preserve">Кокоша Ірина Володимирівна</t>
  </si>
  <si>
    <t xml:space="preserve">Коваленко В.І.</t>
  </si>
  <si>
    <t xml:space="preserve">Байтереков Єгор Романович</t>
  </si>
  <si>
    <t xml:space="preserve">Василенко Олена В'ячеславівна </t>
  </si>
  <si>
    <t xml:space="preserve">Прохоренко Максим Володимирович</t>
  </si>
  <si>
    <t xml:space="preserve">Матушевич О.В.</t>
  </si>
  <si>
    <t xml:space="preserve">Гордієнко Валентин Сергійович</t>
  </si>
  <si>
    <t xml:space="preserve">Коленівська Регіна Юріївна</t>
  </si>
  <si>
    <t xml:space="preserve">Гончар Олена Анатоліївна</t>
  </si>
  <si>
    <t xml:space="preserve">Кононенко Дмитро Олегович</t>
  </si>
  <si>
    <t xml:space="preserve">Мугуєв Кирил Андрійович</t>
  </si>
  <si>
    <t xml:space="preserve">Бабич Катерина Олексіївна</t>
  </si>
  <si>
    <t xml:space="preserve">СЗШ №254</t>
  </si>
  <si>
    <t xml:space="preserve">Яременко В.Д.</t>
  </si>
  <si>
    <t xml:space="preserve">Скоробагатько Кирило Сергійович</t>
  </si>
  <si>
    <t xml:space="preserve">Руденко Олександр Борисович</t>
  </si>
  <si>
    <t xml:space="preserve">Колеснікова Олександра Михайлівна</t>
  </si>
  <si>
    <t xml:space="preserve">Мазур Петро Володимирович</t>
  </si>
  <si>
    <t xml:space="preserve">Опанасюк Карина Русланівна</t>
  </si>
  <si>
    <t xml:space="preserve">Тарнавський Максим Вікторович</t>
  </si>
  <si>
    <t xml:space="preserve">Варежкін Сергій Євгенійович</t>
  </si>
  <si>
    <t xml:space="preserve">Барон Данило Романович</t>
  </si>
  <si>
    <t xml:space="preserve">Войтенко Костянтин Васильович</t>
  </si>
  <si>
    <t xml:space="preserve">Городинський Роман Владиславович</t>
  </si>
  <si>
    <t xml:space="preserve">Сіфоров Андрій Олександрович</t>
  </si>
  <si>
    <t xml:space="preserve">Мамай Роман Миколайович</t>
  </si>
  <si>
    <t xml:space="preserve">Шевченко Олексій Михайлович</t>
  </si>
  <si>
    <t xml:space="preserve">Нужна Марія Євгеніївна</t>
  </si>
  <si>
    <t xml:space="preserve">Кракович Валентина Дмитрівна</t>
  </si>
  <si>
    <t xml:space="preserve">СШ № 304</t>
  </si>
  <si>
    <t xml:space="preserve">Дядюшка Максим Іванович</t>
  </si>
  <si>
    <t xml:space="preserve">Андрейчук Анастасія Віталіївна</t>
  </si>
  <si>
    <t xml:space="preserve">Арсеньєва Марія  Олегівна</t>
  </si>
  <si>
    <t xml:space="preserve">Арясова Софія  Петрівна</t>
  </si>
  <si>
    <t xml:space="preserve">Веліканов Дмитро Михайлович</t>
  </si>
  <si>
    <t xml:space="preserve">Висоцька Марія Сергіївна</t>
  </si>
  <si>
    <t xml:space="preserve">Голубничий Дмитро  Олександрович</t>
  </si>
  <si>
    <t xml:space="preserve">Комарчук Іван  Сергійович</t>
  </si>
  <si>
    <t xml:space="preserve">Кравчук Олександр Олександрович</t>
  </si>
  <si>
    <t xml:space="preserve">Русінов Володимир Володимирович</t>
  </si>
  <si>
    <t xml:space="preserve">Свідерський Андрій Валерійович</t>
  </si>
  <si>
    <r>
      <rPr>
        <b val="true"/>
        <sz val="11"/>
        <color rgb="FF000000"/>
        <rFont val="Arial"/>
        <family val="2"/>
        <charset val="204"/>
      </rPr>
      <t xml:space="preserve">Загальна заявка_</t>
    </r>
    <r>
      <rPr>
        <b val="true"/>
        <sz val="16"/>
        <color rgb="FF000000"/>
        <rFont val="Arial"/>
        <family val="2"/>
        <charset val="204"/>
      </rPr>
      <t xml:space="preserve">9 клас
</t>
    </r>
    <r>
      <rPr>
        <b val="true"/>
        <sz val="11"/>
        <color rgb="FF000000"/>
        <rFont val="Arial"/>
        <family val="2"/>
        <charset val="204"/>
      </rPr>
      <t xml:space="preserve">на ІІІ  етап  Всеукраїнської  учнівської  олімпіади  з  математики
у  2011-2012 навчальному році
</t>
    </r>
  </si>
  <si>
    <t xml:space="preserve">Діомідов Євгеній Олексійович</t>
  </si>
  <si>
    <t xml:space="preserve">Мельник Олексій  Олегович</t>
  </si>
  <si>
    <t xml:space="preserve">Басов Дмитро Сергійович</t>
  </si>
  <si>
    <t xml:space="preserve">Ільяшенко Антон Максимович</t>
  </si>
  <si>
    <t xml:space="preserve">Мнухіна Катерина Олександрівна</t>
  </si>
  <si>
    <t xml:space="preserve">  Говоруха Євгенія Ярославівна</t>
  </si>
  <si>
    <t xml:space="preserve">Самойлова Ольга Миколаївна</t>
  </si>
  <si>
    <t xml:space="preserve">Канівець Дмитро Володимирович</t>
  </si>
  <si>
    <t xml:space="preserve">Краштан Таміла Євгенівна</t>
  </si>
  <si>
    <t xml:space="preserve">Марчук Роман Васильович</t>
  </si>
  <si>
    <t xml:space="preserve">Орлик Сергій Едуардович</t>
  </si>
  <si>
    <t xml:space="preserve">Деркач Валентина Іванівна</t>
  </si>
  <si>
    <t xml:space="preserve">Цинцеус Гліб Олегович</t>
  </si>
  <si>
    <t xml:space="preserve">Єфіменко Дмитро Богданович</t>
  </si>
  <si>
    <t xml:space="preserve">Наконечна Р.В., Рабінович Ю.М.</t>
  </si>
  <si>
    <t xml:space="preserve">Гаврилко Євген Дмитрович</t>
  </si>
  <si>
    <t xml:space="preserve">Олексієнко Ілля Вадимович</t>
  </si>
  <si>
    <t xml:space="preserve">Зіненко Дмитро Сергійович</t>
  </si>
  <si>
    <t xml:space="preserve">УФМЛ</t>
  </si>
  <si>
    <t xml:space="preserve">Писанка Наталя Дмитрівна</t>
  </si>
  <si>
    <t xml:space="preserve">Казак Володимир Володимирович</t>
  </si>
  <si>
    <t xml:space="preserve">Орєхов Дмитро  Олександрович</t>
  </si>
  <si>
    <t xml:space="preserve">Смєлова Анастасія Вікторівна</t>
  </si>
  <si>
    <t xml:space="preserve">Макогон Роман Олександрович</t>
  </si>
  <si>
    <t xml:space="preserve">НВК №240</t>
  </si>
  <si>
    <t xml:space="preserve">Слободенюк І.В.</t>
  </si>
  <si>
    <t xml:space="preserve">Чаус Михайло Дмитрович</t>
  </si>
  <si>
    <t xml:space="preserve">Редько Костянтин Дмитрович</t>
  </si>
  <si>
    <t xml:space="preserve">Назаренко Борис Єгорович</t>
  </si>
  <si>
    <t xml:space="preserve">Бондаренко Герман Германович</t>
  </si>
  <si>
    <t xml:space="preserve">Кохановський Іван Олександрович</t>
  </si>
  <si>
    <t xml:space="preserve">Ліцей №100 </t>
  </si>
  <si>
    <t xml:space="preserve">Дем’яненко Олексій Іванович</t>
  </si>
  <si>
    <t xml:space="preserve">Тимоханов Дмитро Олександрович</t>
  </si>
  <si>
    <t xml:space="preserve">Рижков Ігор Олегович</t>
  </si>
  <si>
    <t xml:space="preserve">Войтенко Сергій Миколайович</t>
  </si>
  <si>
    <t xml:space="preserve">Рудзік Лариса Юріївна</t>
  </si>
  <si>
    <t xml:space="preserve">Роженко Марта Володимирівна</t>
  </si>
  <si>
    <t xml:space="preserve">Антонюк Олександр Миколайович</t>
  </si>
  <si>
    <t xml:space="preserve">Штик Яна Валерійовна</t>
  </si>
  <si>
    <t xml:space="preserve">Вишенський Віктор Володимирович</t>
  </si>
  <si>
    <t xml:space="preserve">Кулій Ярослав Тарасович</t>
  </si>
  <si>
    <t xml:space="preserve">Харченко Дмитро Олександрович</t>
  </si>
  <si>
    <t xml:space="preserve">Чернявський Максим  Романович</t>
  </si>
  <si>
    <t xml:space="preserve">Казаков Максим Дмитрович</t>
  </si>
  <si>
    <t xml:space="preserve">Ліцей № 171</t>
  </si>
  <si>
    <t xml:space="preserve">Середюк Вадим Сергійович</t>
  </si>
  <si>
    <t xml:space="preserve">Ліцей №157</t>
  </si>
  <si>
    <t xml:space="preserve">Мазніченко Леся Леонідівна</t>
  </si>
  <si>
    <t xml:space="preserve">Рябічева Олена В’ячеславівна </t>
  </si>
  <si>
    <t xml:space="preserve">СШ №155</t>
  </si>
  <si>
    <t xml:space="preserve">Бойко Світлана Миколаївна</t>
  </si>
  <si>
    <t xml:space="preserve">Чорний Михайло Григорович</t>
  </si>
  <si>
    <t xml:space="preserve">Погибко Іван Сергійович</t>
  </si>
  <si>
    <t xml:space="preserve">Митрофанов Вадим  Євгенович</t>
  </si>
  <si>
    <t xml:space="preserve">Кудін Дмитро  Миколайович</t>
  </si>
  <si>
    <t xml:space="preserve">Недільська Валерія Дмитрівна</t>
  </si>
  <si>
    <t xml:space="preserve">Говоруха Євгенія Ярославівна</t>
  </si>
  <si>
    <t xml:space="preserve">Калайдов Максим Євгенович</t>
  </si>
  <si>
    <t xml:space="preserve">Іванова Олена Анатоліївна</t>
  </si>
  <si>
    <t xml:space="preserve">Думанський Володимир Валерійович</t>
  </si>
  <si>
    <t xml:space="preserve">Цесаренко О.Ю.</t>
  </si>
  <si>
    <t xml:space="preserve">Білогуб Дмитро Олегович</t>
  </si>
  <si>
    <t xml:space="preserve">Лучка Роксолана Тарасівна</t>
  </si>
  <si>
    <t xml:space="preserve">Циган Марина Зіновіївна</t>
  </si>
  <si>
    <t xml:space="preserve">Лободін Михайло Михайлович</t>
  </si>
  <si>
    <t xml:space="preserve">Дорошенко Світлана Олексіївна</t>
  </si>
  <si>
    <t xml:space="preserve">Браславська Анжела Лазарівна</t>
  </si>
  <si>
    <t xml:space="preserve">Григоренко Олександр Євгенович</t>
  </si>
  <si>
    <t xml:space="preserve">СЗШ №306</t>
  </si>
  <si>
    <t xml:space="preserve">Ісаєв Анатолій Володимирович</t>
  </si>
  <si>
    <t xml:space="preserve">Пісний Максим Андрійович</t>
  </si>
  <si>
    <t xml:space="preserve">Разумова Анна Володимирівна</t>
  </si>
  <si>
    <t xml:space="preserve">Верцимаха Оксана Олегівна</t>
  </si>
  <si>
    <t xml:space="preserve">Скульська Людмила Володимирівна </t>
  </si>
  <si>
    <t xml:space="preserve">Заніздра Катерина Іванівна</t>
  </si>
  <si>
    <t xml:space="preserve">Дяченко Галина Микитівна</t>
  </si>
  <si>
    <t xml:space="preserve">Нагорна Наталія Олександрівна</t>
  </si>
  <si>
    <t xml:space="preserve">Мащенко Любомира Іванівна</t>
  </si>
  <si>
    <t xml:space="preserve">Байкова Катерина Олександрівна</t>
  </si>
  <si>
    <t xml:space="preserve">Савчин Дмитро Юрійович</t>
  </si>
  <si>
    <t xml:space="preserve">Сніжко Богдан Миколайович</t>
  </si>
  <si>
    <t xml:space="preserve">СШ №252</t>
  </si>
  <si>
    <t xml:space="preserve">Померанська С.І.</t>
  </si>
  <si>
    <t xml:space="preserve">Іванова Анастасія  Олексіївна</t>
  </si>
  <si>
    <t xml:space="preserve">Андрійко Андрій Андрійович</t>
  </si>
  <si>
    <t xml:space="preserve">Лиференко Юрій Андрійович</t>
  </si>
  <si>
    <t xml:space="preserve">Розумний Денис Іванович</t>
  </si>
  <si>
    <t xml:space="preserve">Ривкінд Йосиф Якович</t>
  </si>
  <si>
    <t xml:space="preserve">Лочман Ярослава  Валеріївна</t>
  </si>
  <si>
    <t xml:space="preserve">Плахотник Макар Володимирович</t>
  </si>
  <si>
    <t xml:space="preserve">Бондар Антон Олегович</t>
  </si>
  <si>
    <t xml:space="preserve">Павлюк Олена Євгенівна</t>
  </si>
  <si>
    <t xml:space="preserve">Колодяжна Тетяна Валеріївна</t>
  </si>
  <si>
    <t xml:space="preserve">Лясківська Дарина Сергіївна</t>
  </si>
  <si>
    <t xml:space="preserve">Грищенко Андрій Олексанрович</t>
  </si>
  <si>
    <t xml:space="preserve">Галушко Л.Л.</t>
  </si>
  <si>
    <t xml:space="preserve">Сурков Віктор Владиславович</t>
  </si>
  <si>
    <t xml:space="preserve">СШ №194</t>
  </si>
  <si>
    <t xml:space="preserve">Масан О.В.</t>
  </si>
  <si>
    <t xml:space="preserve">Птушкін Сергій Дмитрович</t>
  </si>
  <si>
    <t xml:space="preserve">Дем’яненко В’ячеслав Олексійович</t>
  </si>
  <si>
    <t xml:space="preserve">Діденко Роман Володимирович</t>
  </si>
  <si>
    <t xml:space="preserve">Коробчук Максим Геннадійович</t>
  </si>
  <si>
    <t xml:space="preserve">Вутен Ендрю Коннер</t>
  </si>
  <si>
    <t xml:space="preserve">Трещаліна Зоя Олексіївна</t>
  </si>
  <si>
    <t xml:space="preserve">Топорков Олексій Романович</t>
  </si>
  <si>
    <t xml:space="preserve">Гімназія №34</t>
  </si>
  <si>
    <t xml:space="preserve">Станкова Л.О.</t>
  </si>
  <si>
    <t xml:space="preserve">Кобзар Андрій  Сергійович</t>
  </si>
  <si>
    <t xml:space="preserve">Тіщенко Ірина Сергіївна</t>
  </si>
  <si>
    <t xml:space="preserve">Науменко Олексій Олександрович</t>
  </si>
  <si>
    <t xml:space="preserve">Рибачек Лариса Василівна</t>
  </si>
  <si>
    <t xml:space="preserve">Черняк Олесь Юрійович</t>
  </si>
  <si>
    <t xml:space="preserve">Бобровська Вікторія Русланівна</t>
  </si>
  <si>
    <t xml:space="preserve">Анікєєнко Алла Василівна</t>
  </si>
  <si>
    <t xml:space="preserve">Рибасова Таїсія  Костянтинівна</t>
  </si>
  <si>
    <t xml:space="preserve">Сидоренко Ірина Володимирівна</t>
  </si>
  <si>
    <t xml:space="preserve">Панасюк Андрій Ігорович</t>
  </si>
  <si>
    <t xml:space="preserve">Якимець Дмитро Миколайович</t>
  </si>
  <si>
    <t xml:space="preserve">Левченко Тимофій Андрійович</t>
  </si>
  <si>
    <t xml:space="preserve">Павленко Тетяна Федорівна</t>
  </si>
  <si>
    <t xml:space="preserve">Земляна Владислава Олександрівна</t>
  </si>
  <si>
    <t xml:space="preserve">Малиновська Аліна Сергіївна</t>
  </si>
  <si>
    <t xml:space="preserve">Мушкет Ольга Олексіївна</t>
  </si>
  <si>
    <t xml:space="preserve">Щербакова Марія Сергіївна</t>
  </si>
  <si>
    <t xml:space="preserve">Крисевич Марія Сергіївна</t>
  </si>
  <si>
    <t xml:space="preserve">Слободенюк Ірина Валентинівна</t>
  </si>
  <si>
    <t xml:space="preserve">Першин Радомир Валерійович</t>
  </si>
  <si>
    <t xml:space="preserve">Мороз Олексій  Сергійович</t>
  </si>
  <si>
    <t xml:space="preserve">Зубко Зіновій Васильвич</t>
  </si>
  <si>
    <t xml:space="preserve">Матейко Богдан Іванович</t>
  </si>
  <si>
    <t xml:space="preserve">Мельник Владислава Дмитрівна</t>
  </si>
  <si>
    <t xml:space="preserve">Атаманюк Марія Василівна</t>
  </si>
  <si>
    <t xml:space="preserve">Гречішкіна О.В.</t>
  </si>
  <si>
    <t xml:space="preserve">Колєснікова Світлана Юріївна</t>
  </si>
  <si>
    <t xml:space="preserve">Ребрик Юрій Андрійович</t>
  </si>
  <si>
    <t xml:space="preserve">Грищенко Катерина Олександрівна</t>
  </si>
  <si>
    <t xml:space="preserve">СШ №161</t>
  </si>
  <si>
    <t xml:space="preserve">Артазей Віра Олексіївна</t>
  </si>
  <si>
    <t xml:space="preserve">Мясоєдов Богдан Тимофійович</t>
  </si>
  <si>
    <t xml:space="preserve">СЗШ  №307</t>
  </si>
  <si>
    <t xml:space="preserve">Тарасенко Катерина Павлівна</t>
  </si>
  <si>
    <t xml:space="preserve">Верпатова Катерина Михайлівна</t>
  </si>
  <si>
    <t xml:space="preserve">Денисюк Павло Віталійович</t>
  </si>
  <si>
    <t xml:space="preserve">Мовчан Алла Володимирівна</t>
  </si>
  <si>
    <t xml:space="preserve">Бурахович Максим Євгенович</t>
  </si>
  <si>
    <t xml:space="preserve">Ілларіонова Анна Максимівна</t>
  </si>
  <si>
    <t xml:space="preserve">Сахацький Костянтин Олексійович</t>
  </si>
  <si>
    <t xml:space="preserve">СШ №137</t>
  </si>
  <si>
    <t xml:space="preserve">Назаренко Віра Михайлівна</t>
  </si>
  <si>
    <t xml:space="preserve">Нго Суан Зионг</t>
  </si>
  <si>
    <t xml:space="preserve">Костенко Неоніла Петрівна</t>
  </si>
  <si>
    <t xml:space="preserve">Солдатенкова Анна Геннадіївна</t>
  </si>
  <si>
    <t xml:space="preserve">Додатко Оксана Тарасівна</t>
  </si>
  <si>
    <t xml:space="preserve">Смоляр Олексій Владиславович</t>
  </si>
  <si>
    <t xml:space="preserve">Баришнікова Ольга Іванівна</t>
  </si>
  <si>
    <t xml:space="preserve">Дідовець Олексій Владиславович</t>
  </si>
  <si>
    <t xml:space="preserve">Пащенко Сергій Сергійович</t>
  </si>
  <si>
    <t xml:space="preserve">Поляков Микита Олександрович</t>
  </si>
  <si>
    <t xml:space="preserve">Йосипів Юрій Любомирович</t>
  </si>
  <si>
    <t xml:space="preserve">Сітніченко Артур Олександрович</t>
  </si>
  <si>
    <t xml:space="preserve">Проніна Марія Ігорівна</t>
  </si>
  <si>
    <t xml:space="preserve">Барановська Анна Сергіївна</t>
  </si>
  <si>
    <t xml:space="preserve">Касьянчук Ігор В'ячеславович</t>
  </si>
  <si>
    <t xml:space="preserve">Морозов В'ячеслав Владленович</t>
  </si>
  <si>
    <t xml:space="preserve">Лижечко Марія Сергіївна</t>
  </si>
  <si>
    <t xml:space="preserve">Юшкевич Тетяна Дмитрівна</t>
  </si>
  <si>
    <t xml:space="preserve">Козинець Тетяна Олександрівна</t>
  </si>
  <si>
    <t xml:space="preserve">Борисова Олесандра Володимирівна</t>
  </si>
  <si>
    <t xml:space="preserve">Блохін Єгор  Аркадієвич</t>
  </si>
  <si>
    <t xml:space="preserve">Кирильчук Олексій  Ігорович</t>
  </si>
  <si>
    <t xml:space="preserve">Северін Андрій Іванович</t>
  </si>
  <si>
    <t xml:space="preserve">Ліцей №293</t>
  </si>
  <si>
    <t xml:space="preserve">Березнюк Людмила Іванівна</t>
  </si>
  <si>
    <t xml:space="preserve">Фатєєв Іван Юрійович</t>
  </si>
  <si>
    <t xml:space="preserve">Бурлаков Степан Сергійович</t>
  </si>
  <si>
    <t xml:space="preserve">Заремба Уляна Ігорівна</t>
  </si>
  <si>
    <t xml:space="preserve">Янацер Мечислав Мирославович</t>
  </si>
  <si>
    <t xml:space="preserve">Агеєва Н.І.</t>
  </si>
  <si>
    <t xml:space="preserve">Глушко Софія Михайлівна</t>
  </si>
  <si>
    <t xml:space="preserve">Набок Артур Вікторович</t>
  </si>
  <si>
    <t xml:space="preserve">Сокольник Тетяна Сергіївна</t>
  </si>
  <si>
    <t xml:space="preserve">Заболоцький Роман Володимирович</t>
  </si>
  <si>
    <t xml:space="preserve">Мальцева Анна В'ячеславівна</t>
  </si>
  <si>
    <t xml:space="preserve">Стефановський Вадим Стефанович</t>
  </si>
  <si>
    <t xml:space="preserve">Редько Сергій Дмитрович</t>
  </si>
  <si>
    <t xml:space="preserve">Нечаєва Анна  Валентинівна</t>
  </si>
  <si>
    <t xml:space="preserve">Мусіяченко Олександр Андрійович</t>
  </si>
  <si>
    <t xml:space="preserve">Рохлецова Юліанна Адріївна</t>
  </si>
  <si>
    <t xml:space="preserve">Кривошлик Анна Віталіївна</t>
  </si>
  <si>
    <t xml:space="preserve">ЕПЛ </t>
  </si>
  <si>
    <t xml:space="preserve">Сухорукова Алла Миколаївна</t>
  </si>
  <si>
    <t xml:space="preserve">Петренко Наталія Миколаївна</t>
  </si>
  <si>
    <t xml:space="preserve">Шевченко Олена  Вікторівна</t>
  </si>
  <si>
    <t xml:space="preserve">Юрчук Віталій Вікторович</t>
  </si>
  <si>
    <t xml:space="preserve">Євич Катерина Сергіївна</t>
  </si>
  <si>
    <t xml:space="preserve">Чорна Вікторія Олегівна</t>
  </si>
  <si>
    <t xml:space="preserve">Лцей "Престиж"</t>
  </si>
  <si>
    <t xml:space="preserve">Шевчук Олена Василівна</t>
  </si>
  <si>
    <t xml:space="preserve">Міщенко Михайло Дмитрович</t>
  </si>
  <si>
    <t xml:space="preserve">Бріт Ярослав Олегович</t>
  </si>
  <si>
    <t xml:space="preserve">Єрошенко Олександр Сергійович</t>
  </si>
  <si>
    <t xml:space="preserve">Гуленко Олександра  Олексіївна</t>
  </si>
  <si>
    <t xml:space="preserve">Закревський Олександр Юрійович</t>
  </si>
  <si>
    <t xml:space="preserve">Соколов Олег Олексійович</t>
  </si>
  <si>
    <t xml:space="preserve">"Школа екстернів"</t>
  </si>
  <si>
    <t xml:space="preserve">Зіма Тетяна Олександрівна</t>
  </si>
  <si>
    <t xml:space="preserve">Савонік Михайло Володимирович</t>
  </si>
  <si>
    <t xml:space="preserve">Пікульський Ростислав Михайлович</t>
  </si>
  <si>
    <t xml:space="preserve">Скляренко Родіон Олегович</t>
  </si>
  <si>
    <t xml:space="preserve">Губернаторова Дар'я Дмитрівна</t>
  </si>
  <si>
    <t xml:space="preserve">Погребняк Дмитро Олегови</t>
  </si>
  <si>
    <t xml:space="preserve">Язуполь Юрій Владиславович</t>
  </si>
  <si>
    <t xml:space="preserve">Клещ Кирило Олегович</t>
  </si>
  <si>
    <t xml:space="preserve">Гімназія №143</t>
  </si>
  <si>
    <t xml:space="preserve">Євтушенко Наталія Сергіївна</t>
  </si>
  <si>
    <t xml:space="preserve">Коротка Дарія  Сергіївна</t>
  </si>
  <si>
    <t xml:space="preserve">Гаврись Георгій Глібович</t>
  </si>
  <si>
    <t xml:space="preserve">Безрученко Дмитро Володимирович</t>
  </si>
  <si>
    <t xml:space="preserve">Вовк Аліса Андріївна</t>
  </si>
  <si>
    <t xml:space="preserve">Ясногородский Максим Андрійович</t>
  </si>
  <si>
    <t xml:space="preserve">Лукьянченко Надія Юріївна</t>
  </si>
  <si>
    <t xml:space="preserve">Манжос Семен  Надарійович</t>
  </si>
  <si>
    <t xml:space="preserve">Боднар Яна Мирославівна</t>
  </si>
  <si>
    <t xml:space="preserve">Абаєва Аліна Віталіївна</t>
  </si>
  <si>
    <t xml:space="preserve">СШ №88</t>
  </si>
  <si>
    <t xml:space="preserve">Пустовалова Наталія Анатоліївна </t>
  </si>
  <si>
    <t xml:space="preserve">Мельничук Олег Павлович</t>
  </si>
  <si>
    <t xml:space="preserve">Шабалкін Євген Дмитрович</t>
  </si>
  <si>
    <t xml:space="preserve">Шульженко Дар'я Сергіївна</t>
  </si>
  <si>
    <t xml:space="preserve">Ульянкін Нікіта  Володимирович</t>
  </si>
  <si>
    <t xml:space="preserve">Будаєв Антон Юрійович</t>
  </si>
  <si>
    <t xml:space="preserve">Гімназія №167</t>
  </si>
  <si>
    <t xml:space="preserve">Сударенко Олена Миколаївна</t>
  </si>
  <si>
    <t xml:space="preserve">Тригодько Дмитро Ігорович</t>
  </si>
  <si>
    <t xml:space="preserve">Кулівник Крістіна Олегівна</t>
  </si>
  <si>
    <t xml:space="preserve">Ратинська Т.В.</t>
  </si>
  <si>
    <t xml:space="preserve">Кравчук Олександр Юрійович</t>
  </si>
  <si>
    <t xml:space="preserve">Журман Софія Михайлівна</t>
  </si>
  <si>
    <t xml:space="preserve">Бурман Лія Євгенівна</t>
  </si>
  <si>
    <t xml:space="preserve">Смикало Юлія Олегівна</t>
  </si>
  <si>
    <t xml:space="preserve">Шумило Леонід Леонідович</t>
  </si>
  <si>
    <t xml:space="preserve">Ящук Юрій Юрійович</t>
  </si>
  <si>
    <t xml:space="preserve">Назарівський Дмитро Воолодимирович</t>
  </si>
  <si>
    <t xml:space="preserve">Морозова Олександра Володимирівна</t>
  </si>
  <si>
    <t xml:space="preserve">Ладугіна Владислава Андріївна</t>
  </si>
  <si>
    <t xml:space="preserve">Лозинський Олександр Романович</t>
  </si>
  <si>
    <t xml:space="preserve">Гімназія східних мов №1</t>
  </si>
  <si>
    <t xml:space="preserve">Здоренко Тетяна Петрівна</t>
  </si>
  <si>
    <t xml:space="preserve">Євсейчик Катерина Юріївна</t>
  </si>
  <si>
    <t xml:space="preserve">СЗШ №317</t>
  </si>
  <si>
    <t xml:space="preserve">Чухно О.В.</t>
  </si>
  <si>
    <t xml:space="preserve">Остаповець Дмитро Вікторович</t>
  </si>
  <si>
    <t xml:space="preserve">Годес Давид Валерійович</t>
  </si>
  <si>
    <t xml:space="preserve">Цимбал Денис Петрович</t>
  </si>
  <si>
    <t xml:space="preserve">Пилипчик Богдан Ігорович</t>
  </si>
  <si>
    <t xml:space="preserve">Сич Микита В'ячеславович</t>
  </si>
  <si>
    <t xml:space="preserve">Мішкова Анастасія Юріївна</t>
  </si>
  <si>
    <t xml:space="preserve">Єрмакова Інна Дмитрівна</t>
  </si>
  <si>
    <t xml:space="preserve">Акулова Дар'я Юріївна</t>
  </si>
  <si>
    <t xml:space="preserve">Малина Ігор Яремович</t>
  </si>
  <si>
    <t xml:space="preserve">Осадча Ілона Олегівна</t>
  </si>
  <si>
    <t xml:space="preserve">Мурашко Сергій Анатолійович</t>
  </si>
  <si>
    <t xml:space="preserve">Козак Тамара Павлівна</t>
  </si>
  <si>
    <t xml:space="preserve">Наталич Меланія Петрівна</t>
  </si>
  <si>
    <t xml:space="preserve">Курач Віктор Миколайович</t>
  </si>
  <si>
    <t xml:space="preserve">Осадчий Юрій Іванович</t>
  </si>
  <si>
    <t xml:space="preserve">Не з'явились</t>
  </si>
  <si>
    <t xml:space="preserve">Бодров Юрій Володимирович</t>
  </si>
  <si>
    <t xml:space="preserve">Шарова Ірина Олегівна</t>
  </si>
  <si>
    <t xml:space="preserve">Мартищенко Богдан Олександрович </t>
  </si>
  <si>
    <t xml:space="preserve">Вахтель Тереза  Ігорівна</t>
  </si>
  <si>
    <t xml:space="preserve">Гончаренко Анастасія  Сергіївна</t>
  </si>
  <si>
    <t xml:space="preserve">Дранговський Назар  Ігорович</t>
  </si>
  <si>
    <t xml:space="preserve">Палій Аліса  Олегівна</t>
  </si>
  <si>
    <t xml:space="preserve">Шакун Владислав  Олегович</t>
  </si>
  <si>
    <t xml:space="preserve">Шатик Катерина  Олександрівна</t>
  </si>
  <si>
    <t xml:space="preserve">Шилкова Марина  Андріївна</t>
  </si>
  <si>
    <t xml:space="preserve">Малик Ігор Валерійович</t>
  </si>
  <si>
    <t xml:space="preserve">Сучак Юрій Юрійович</t>
  </si>
  <si>
    <t xml:space="preserve">Гімназія №19</t>
  </si>
  <si>
    <t xml:space="preserve">Посвятенко Г.С.</t>
  </si>
  <si>
    <t xml:space="preserve">Іваннік Дмитро Олександрович</t>
  </si>
  <si>
    <t xml:space="preserve">Фінансовий ліцей</t>
  </si>
  <si>
    <t xml:space="preserve">Цельова О. В</t>
  </si>
  <si>
    <t xml:space="preserve">Бартян Олег Іванович</t>
  </si>
  <si>
    <t xml:space="preserve">Генова Анастасія Павлівна</t>
  </si>
  <si>
    <t xml:space="preserve">Алєксєєва Маргарита Валеріївна</t>
  </si>
  <si>
    <t xml:space="preserve">Лойко Олександр Павлович</t>
  </si>
  <si>
    <t xml:space="preserve">Гімназія №48</t>
  </si>
  <si>
    <t xml:space="preserve">Шевцова Тамара Степанівна</t>
  </si>
  <si>
    <t xml:space="preserve">Агафонов Олексій Михайлович</t>
  </si>
  <si>
    <t xml:space="preserve">Гоцалюк Леонід Володимирович</t>
  </si>
  <si>
    <t xml:space="preserve">Загальна заявка_10 клас
на ІІІ  етап  Всеукраїнської  учнівської  олімпіади  з  математики
у  2011-2012 навчальному році
</t>
  </si>
  <si>
    <t xml:space="preserve">Навчальний
заклад
(повна назва)</t>
  </si>
  <si>
    <t xml:space="preserve">Дашков Олександр Олександрович</t>
  </si>
  <si>
    <t xml:space="preserve">Якір Михайло Семенович</t>
  </si>
  <si>
    <t xml:space="preserve">Садовенко Богдан Володимирович</t>
  </si>
  <si>
    <t xml:space="preserve">Кіслухін Олексій Олексійович</t>
  </si>
  <si>
    <t xml:space="preserve">Лоскутов Володимир Олександрович</t>
  </si>
  <si>
    <t xml:space="preserve">Костєєва Олеся Олексанрівна</t>
  </si>
  <si>
    <t xml:space="preserve">Анікушин Андрій Варійович</t>
  </si>
  <si>
    <t xml:space="preserve">Чаповський Євген Юрійович</t>
  </si>
  <si>
    <t xml:space="preserve">Філіповський Григорій Борисович</t>
  </si>
  <si>
    <t xml:space="preserve">Потаніна Анна Станіславівна</t>
  </si>
  <si>
    <t xml:space="preserve">Самара Олекса Сергійович</t>
  </si>
  <si>
    <t xml:space="preserve">Бікбаєв Олександр Олександрович</t>
  </si>
  <si>
    <t xml:space="preserve">Мояк Михайло Юрійович</t>
  </si>
  <si>
    <t xml:space="preserve">Вишенська Інна Яківна</t>
  </si>
  <si>
    <t xml:space="preserve">Начеса Іван Сергійович</t>
  </si>
  <si>
    <t xml:space="preserve">Семеновська Наталія Вікторівна</t>
  </si>
  <si>
    <t xml:space="preserve">Щетинін Кирил Володимирович</t>
  </si>
  <si>
    <t xml:space="preserve">Анапольська Марія  Ростиславівна</t>
  </si>
  <si>
    <t xml:space="preserve">Кравець Дарина Андріївна</t>
  </si>
  <si>
    <t xml:space="preserve">Харченко Людмила Андріївна</t>
  </si>
  <si>
    <t xml:space="preserve">Яковлюк Сергій Ігорович</t>
  </si>
  <si>
    <t xml:space="preserve">Шатохін Михайло Вікторович</t>
  </si>
  <si>
    <t xml:space="preserve">Горпиніч Павло Васильович</t>
  </si>
  <si>
    <t xml:space="preserve">Казіміров Василь Анатолійович</t>
  </si>
  <si>
    <t xml:space="preserve">Ткаченко Ольга Вячеславівна</t>
  </si>
  <si>
    <t xml:space="preserve">Ждан-Пушкіна Олександра Володимирівна</t>
  </si>
  <si>
    <t xml:space="preserve">Сільвестрова Ірина Анатоліївна</t>
  </si>
  <si>
    <t xml:space="preserve">Кулік Олег Прокопійович</t>
  </si>
  <si>
    <t xml:space="preserve">Сюкало Сергій Олександрович</t>
  </si>
  <si>
    <t xml:space="preserve">Мельников В΄ячеслав Ігоревич</t>
  </si>
  <si>
    <t xml:space="preserve">Перкова Марія Ярославівна</t>
  </si>
  <si>
    <t xml:space="preserve">Харитонова Олена Олексіївна</t>
  </si>
  <si>
    <t xml:space="preserve">Плотніков Михайло Дмитрович</t>
  </si>
  <si>
    <t xml:space="preserve">Синекоп Марія Олександрівна</t>
  </si>
  <si>
    <t xml:space="preserve">Гаврилюк Ольга Миколаївна</t>
  </si>
  <si>
    <t xml:space="preserve">Попович Євген  Олександрович</t>
  </si>
  <si>
    <t xml:space="preserve">Сагайдак Тетяна Василівна</t>
  </si>
  <si>
    <t xml:space="preserve">Шмерчук Юрій Ігорович</t>
  </si>
  <si>
    <t xml:space="preserve">Горох Олена  Євгеніївна</t>
  </si>
  <si>
    <t xml:space="preserve">Князюк Андрій Валерійович</t>
  </si>
  <si>
    <t xml:space="preserve">Бузуєв Іван Васильович</t>
  </si>
  <si>
    <t xml:space="preserve">Назаренко Владислав Віталійович</t>
  </si>
  <si>
    <t xml:space="preserve">Ніколаєв Антон Максимович</t>
  </si>
  <si>
    <t xml:space="preserve">Огарков Артем Володимирович</t>
  </si>
  <si>
    <t xml:space="preserve">Таран Денис Олегович</t>
  </si>
  <si>
    <t xml:space="preserve">Якимів Андрій Романович</t>
  </si>
  <si>
    <t xml:space="preserve">Голубенко Андрій Ігорович</t>
  </si>
  <si>
    <t xml:space="preserve">Сидоришин Андрій Леонідович</t>
  </si>
  <si>
    <t xml:space="preserve">Круковець Дмитро Юрійович</t>
  </si>
  <si>
    <t xml:space="preserve">Комісаренко В"ячеслав Ігорович</t>
  </si>
  <si>
    <t xml:space="preserve">Бутило Нікіта Володимирович</t>
  </si>
  <si>
    <t xml:space="preserve">Гогерчак Григорій Іванович</t>
  </si>
  <si>
    <t xml:space="preserve">Марченко Валентин Михайлович</t>
  </si>
  <si>
    <t xml:space="preserve">Чжен Олександр  Ігорович</t>
  </si>
  <si>
    <t xml:space="preserve">Кушнір Юрій Анатолійович</t>
  </si>
  <si>
    <t xml:space="preserve">Солдатенко Наталія  Сергіївна</t>
  </si>
  <si>
    <t xml:space="preserve">Чан Ха Ву</t>
  </si>
  <si>
    <t xml:space="preserve">Клименко Максим Сергійович</t>
  </si>
  <si>
    <t xml:space="preserve">Карлікова Олена Ополонівна</t>
  </si>
  <si>
    <t xml:space="preserve">Колесник Володимир Володимирович</t>
  </si>
  <si>
    <t xml:space="preserve">Наконечна Раіса Валеріївна</t>
  </si>
  <si>
    <t xml:space="preserve">Ткаченко Олексій  Сергійович</t>
  </si>
  <si>
    <t xml:space="preserve">Крижанівський Олексій Олексійович</t>
  </si>
  <si>
    <t xml:space="preserve">Маковенко Микита Сергійович</t>
  </si>
  <si>
    <t xml:space="preserve">Лобов Антон Павлович</t>
  </si>
  <si>
    <t xml:space="preserve">Набойченко Павло Володимирович</t>
  </si>
  <si>
    <t xml:space="preserve">Бабич Ганна Василівна</t>
  </si>
  <si>
    <t xml:space="preserve">Холбоєв Назар Насирович</t>
  </si>
  <si>
    <t xml:space="preserve">Осадчий Ігор Васильович</t>
  </si>
  <si>
    <t xml:space="preserve">Богатов Дмитро Костянтинович</t>
  </si>
  <si>
    <t xml:space="preserve">Денисюк Наталія Леонідівна</t>
  </si>
  <si>
    <t xml:space="preserve">Самойленко Ярослав Олександрович</t>
  </si>
  <si>
    <t xml:space="preserve">Бідніченко Артем  Олександрович</t>
  </si>
  <si>
    <t xml:space="preserve">Мовчан Катерина Тарасівна</t>
  </si>
  <si>
    <t xml:space="preserve">Назаренко Дарина Олександрівна</t>
  </si>
  <si>
    <t xml:space="preserve">Рожкова Тетяна Федорівна</t>
  </si>
  <si>
    <t xml:space="preserve">Серветник Євген Володимирович</t>
  </si>
  <si>
    <t xml:space="preserve">Морозов Максим Сергійович</t>
  </si>
  <si>
    <t xml:space="preserve">Штипа Євгенія Сергіївна</t>
  </si>
  <si>
    <t xml:space="preserve">Ковальчук Олександр Миронович </t>
  </si>
  <si>
    <t xml:space="preserve">Гімназія №172</t>
  </si>
  <si>
    <t xml:space="preserve">Шевченко Людмила Петрівна</t>
  </si>
  <si>
    <t xml:space="preserve">Аветісян Діана  Арутюнівна</t>
  </si>
  <si>
    <t xml:space="preserve">Завадська Поліна Сергіївна</t>
  </si>
  <si>
    <t xml:space="preserve">Кураш Любов Петрівна</t>
  </si>
  <si>
    <t xml:space="preserve">Олійник Марія  Андріївна</t>
  </si>
  <si>
    <t xml:space="preserve">Почвірний Микола Олегович</t>
  </si>
  <si>
    <t xml:space="preserve">Логвінов Леонід Олексійович</t>
  </si>
  <si>
    <t xml:space="preserve">Кушнір Антон Павлович</t>
  </si>
  <si>
    <t xml:space="preserve">Кублицький Денис Олександрович</t>
  </si>
  <si>
    <t xml:space="preserve">Венгер Ольга Сергіївна</t>
  </si>
  <si>
    <t xml:space="preserve">Іллюхіна Наталія Юріївна</t>
  </si>
  <si>
    <t xml:space="preserve">Прибильська Марія  Георгіївна</t>
  </si>
  <si>
    <t xml:space="preserve">Сиченко Владислав Вікторович</t>
  </si>
  <si>
    <t xml:space="preserve">Ліцей «Універсум»</t>
  </si>
  <si>
    <t xml:space="preserve">Кружилко Тетяна Василівна</t>
  </si>
  <si>
    <t xml:space="preserve">Коростишевський Олександр Віталійович</t>
  </si>
  <si>
    <t xml:space="preserve">Суров Дмитро  Олександрович</t>
  </si>
  <si>
    <t xml:space="preserve">Огнєв Андрій Ігорович</t>
  </si>
  <si>
    <t xml:space="preserve">Грищенко Олександр Сергійович</t>
  </si>
  <si>
    <t xml:space="preserve">Горецький Микола Андрійович</t>
  </si>
  <si>
    <t xml:space="preserve">Челнокова Ганна Олексіївна</t>
  </si>
  <si>
    <t xml:space="preserve">Єресько Михайло Ілліч</t>
  </si>
  <si>
    <t xml:space="preserve">Якимів Юрій Романович</t>
  </si>
  <si>
    <t xml:space="preserve">Рогова Анна Сергіївна</t>
  </si>
  <si>
    <t xml:space="preserve">Харлан Юлія Ігорівна</t>
  </si>
  <si>
    <t xml:space="preserve">Рикун Євген Володимирович</t>
  </si>
  <si>
    <t xml:space="preserve">Одеяненко Юлія Юріївна</t>
  </si>
  <si>
    <t xml:space="preserve">Прижков Артем Олександрович</t>
  </si>
  <si>
    <t xml:space="preserve">Ревако Остап Андрійович</t>
  </si>
  <si>
    <t xml:space="preserve">Щукін Євгеній  Олегович</t>
  </si>
  <si>
    <t xml:space="preserve">Полякова Олена  Валеріївна</t>
  </si>
  <si>
    <t xml:space="preserve">Бортнійчук Михайло Григорович</t>
  </si>
  <si>
    <t xml:space="preserve">Верещак Олександра Олександрівна</t>
  </si>
  <si>
    <t xml:space="preserve">Наврузова Тамара Володимирівна</t>
  </si>
  <si>
    <t xml:space="preserve">Морозов Максим Васильович</t>
  </si>
  <si>
    <t xml:space="preserve">Лебіга Ольга  Сергіївна</t>
  </si>
  <si>
    <t xml:space="preserve">Солайдаг Тетяна Василівна</t>
  </si>
  <si>
    <t xml:space="preserve">Крашенінніков Денис Олексійович</t>
  </si>
  <si>
    <t xml:space="preserve">Мерзляк Аркадій Григорович</t>
  </si>
  <si>
    <t xml:space="preserve">Чікрій Софія Олексіївна</t>
  </si>
  <si>
    <t xml:space="preserve">Кузьмін Олексій  Володимирович</t>
  </si>
  <si>
    <t xml:space="preserve">Горбачук Олександр Анатолійович</t>
  </si>
  <si>
    <t xml:space="preserve">Александрович Максим Олександрович</t>
  </si>
  <si>
    <t xml:space="preserve">Гімназія "Гармонія"</t>
  </si>
  <si>
    <t xml:space="preserve">Стативка О.М.</t>
  </si>
  <si>
    <t xml:space="preserve">Безугла Анна Дмитрівна</t>
  </si>
  <si>
    <t xml:space="preserve">Петроченков Павло Павлович</t>
  </si>
  <si>
    <t xml:space="preserve">Короткий Доріан Доріанович</t>
  </si>
  <si>
    <t xml:space="preserve">Бондар Богдан Серафімович</t>
  </si>
  <si>
    <t xml:space="preserve">Садловська Наталія Олегівна</t>
  </si>
  <si>
    <t xml:space="preserve">Бахов Микола Васильович</t>
  </si>
  <si>
    <t xml:space="preserve">Ластівка Олександр Іванович </t>
  </si>
  <si>
    <t xml:space="preserve">АКЛ</t>
  </si>
  <si>
    <t xml:space="preserve">Ємельянова Ірина Миколаївна</t>
  </si>
  <si>
    <t xml:space="preserve">Зінькович Борис Ярославович</t>
  </si>
  <si>
    <t xml:space="preserve">Бадада Любов Петрівна</t>
  </si>
  <si>
    <t xml:space="preserve">Собчук Марія Олександрівна</t>
  </si>
  <si>
    <t xml:space="preserve">УГЛ</t>
  </si>
  <si>
    <t xml:space="preserve">Марчук Галина Олександрівна</t>
  </si>
  <si>
    <t xml:space="preserve">Морозов Максим Вадимович</t>
  </si>
  <si>
    <t xml:space="preserve">Гонтаренко Ігор Володимирович</t>
  </si>
  <si>
    <t xml:space="preserve">Шепелевич Наталія Костянтинівна </t>
  </si>
  <si>
    <t xml:space="preserve">Спалило Олена Сергіївна</t>
  </si>
  <si>
    <t xml:space="preserve">Стукан Віталій Анатолійович</t>
  </si>
  <si>
    <t xml:space="preserve">Джура Роман Сергійович</t>
  </si>
  <si>
    <t xml:space="preserve">Акименко Ніна Григорівна</t>
  </si>
  <si>
    <t xml:space="preserve">Ткаченко Антон Дмитрович</t>
  </si>
  <si>
    <t xml:space="preserve">Шолом Ігор Дмитрович</t>
  </si>
  <si>
    <t xml:space="preserve">Супрунов Владислав Ростиславович</t>
  </si>
  <si>
    <t xml:space="preserve">Шевченко Олена Віталіївна</t>
  </si>
  <si>
    <t xml:space="preserve">Мішкіна Ірина Олександрівна</t>
  </si>
  <si>
    <t xml:space="preserve">Зацепін Олксій Артемович</t>
  </si>
  <si>
    <t xml:space="preserve">Саєнко Аліна Віталіївна</t>
  </si>
  <si>
    <t xml:space="preserve">Петрик Дмитро Михайлович</t>
  </si>
  <si>
    <t xml:space="preserve">Михайленко Тамара Олександрівна</t>
  </si>
  <si>
    <t xml:space="preserve">Слинько Платон  Євгенійович</t>
  </si>
  <si>
    <t xml:space="preserve">Азаров Артем Юрійович</t>
  </si>
  <si>
    <t xml:space="preserve">Гімназія №153 </t>
  </si>
  <si>
    <t xml:space="preserve">Кузуб Валентина Іванівна</t>
  </si>
  <si>
    <t xml:space="preserve">Юрченко Захар Олегович</t>
  </si>
  <si>
    <t xml:space="preserve">Федоренко Наталія Миколаївна</t>
  </si>
  <si>
    <t xml:space="preserve">Мажара Інокентій Віталійович</t>
  </si>
  <si>
    <t xml:space="preserve">Обожин Ігор Іванович</t>
  </si>
  <si>
    <t xml:space="preserve">Онопрієнко Богдан Юрійович</t>
  </si>
  <si>
    <t xml:space="preserve">Логвін Андрій Віталійович</t>
  </si>
  <si>
    <t xml:space="preserve">Сюкал Сергій Олександрович</t>
  </si>
  <si>
    <t xml:space="preserve">Синиця Анастасія Владиславівна</t>
  </si>
  <si>
    <t xml:space="preserve">Івашкін Олександр Олександрович</t>
  </si>
  <si>
    <t xml:space="preserve">Гімназія НПУ</t>
  </si>
  <si>
    <t xml:space="preserve">Мурасова Ольга Євгеніна</t>
  </si>
  <si>
    <t xml:space="preserve">Подчешинська Дар'я  Андріївна</t>
  </si>
  <si>
    <t xml:space="preserve">Василенко Елеонора Едуардівна</t>
  </si>
  <si>
    <t xml:space="preserve">Янчарек Емма Володимирівна</t>
  </si>
  <si>
    <t xml:space="preserve">Перепелиця Юрій Олександрович</t>
  </si>
  <si>
    <t xml:space="preserve">Халявка Олексій Сергійович</t>
  </si>
  <si>
    <t xml:space="preserve">Колосова Наталія Олександрівна</t>
  </si>
  <si>
    <t xml:space="preserve">Бджола Анна Володимирівна</t>
  </si>
  <si>
    <t xml:space="preserve">Василенко Олена В'ячеславівна</t>
  </si>
  <si>
    <t xml:space="preserve">Казарін Руслан Сісіра Джанакович</t>
  </si>
  <si>
    <t xml:space="preserve">Середа Любов Йосипівна</t>
  </si>
  <si>
    <t xml:space="preserve">Груба Анна  Володимирівна</t>
  </si>
  <si>
    <t xml:space="preserve">Салайдак Тетяна Василівна</t>
  </si>
  <si>
    <t xml:space="preserve">Бєлоносов Тимофій Михайлович</t>
  </si>
  <si>
    <t xml:space="preserve">Вавілон Клим Іванович</t>
  </si>
  <si>
    <t xml:space="preserve">Гілляка Максим Олександрович</t>
  </si>
  <si>
    <t xml:space="preserve">Войський Сергій Олександрович</t>
  </si>
  <si>
    <t xml:space="preserve">Олишивець Валентина Григорівна</t>
  </si>
  <si>
    <t xml:space="preserve">Андрющенко Григорій  Сергійович</t>
  </si>
  <si>
    <t xml:space="preserve">Павленко Павло Ігорович</t>
  </si>
  <si>
    <t xml:space="preserve">Дараган Христина Мирославівна</t>
  </si>
  <si>
    <t xml:space="preserve">Світлана Петрівна</t>
  </si>
  <si>
    <t xml:space="preserve">Новиков Владислав Романович</t>
  </si>
  <si>
    <t xml:space="preserve">ліцей № 100 </t>
  </si>
  <si>
    <t xml:space="preserve">Калита Михайло Вікторович</t>
  </si>
  <si>
    <t xml:space="preserve">Шпильова Олена В'ячеславівна</t>
  </si>
  <si>
    <t xml:space="preserve">Жаров Микита  Валерійович</t>
  </si>
  <si>
    <t xml:space="preserve">Смирнов Владислав Олексійович</t>
  </si>
  <si>
    <t xml:space="preserve">Протасов Андрій Володимирович</t>
  </si>
  <si>
    <t xml:space="preserve">Ковалець Софія Іванівна</t>
  </si>
  <si>
    <t xml:space="preserve">Деркач Людмила Олександрівна</t>
  </si>
  <si>
    <t xml:space="preserve">Срібна Тетяна Василівна</t>
  </si>
  <si>
    <t xml:space="preserve">Савлук Оксана Олександрівна</t>
  </si>
  <si>
    <t xml:space="preserve">Хіценко Лариса Євгенівна</t>
  </si>
  <si>
    <t xml:space="preserve">Тараненко Сергій Олександрович</t>
  </si>
  <si>
    <t xml:space="preserve">Терещенко Денис Артурович</t>
  </si>
  <si>
    <t xml:space="preserve">Єргієв Іван Олексійович</t>
  </si>
  <si>
    <t xml:space="preserve">Комісар Данило Олександрович</t>
  </si>
  <si>
    <t xml:space="preserve">Чумак Дмитро Олександрович</t>
  </si>
  <si>
    <t xml:space="preserve">Романенко Ілля Данилович</t>
  </si>
  <si>
    <t xml:space="preserve">Войтех Дмитро  Володимирович</t>
  </si>
  <si>
    <t xml:space="preserve">Астахов Владислав Дмитрович</t>
  </si>
  <si>
    <t xml:space="preserve">Профосвіта</t>
  </si>
  <si>
    <t xml:space="preserve">ДНЗ КПЕЛ</t>
  </si>
  <si>
    <t xml:space="preserve">Дідківська Ліна Володимирівна</t>
  </si>
  <si>
    <t xml:space="preserve">Муратов Борис  Ігорович</t>
  </si>
  <si>
    <t xml:space="preserve">Бугай Денис Олександрович</t>
  </si>
  <si>
    <t xml:space="preserve">Сивак Назар Вікторович</t>
  </si>
  <si>
    <t xml:space="preserve">Олієвський Андрій Анатолійович</t>
  </si>
  <si>
    <t xml:space="preserve">Васін Павло Олексійович</t>
  </si>
  <si>
    <t xml:space="preserve">Демічев Віктор Юрійович</t>
  </si>
  <si>
    <t xml:space="preserve">Севериненко Аліна Тарасівна</t>
  </si>
  <si>
    <t xml:space="preserve">Кушнір Галина Василівна</t>
  </si>
  <si>
    <t xml:space="preserve">СЗШ № 294</t>
  </si>
  <si>
    <t xml:space="preserve">Карпенко Людмила Іванівна</t>
  </si>
  <si>
    <t xml:space="preserve">Граб Вікторія Анатоліївна</t>
  </si>
  <si>
    <t xml:space="preserve">СЗШ №202</t>
  </si>
  <si>
    <t xml:space="preserve">Мішкова Світлана Володимирівна</t>
  </si>
  <si>
    <t xml:space="preserve">Пилягін Даниїл Всеволодович</t>
  </si>
  <si>
    <t xml:space="preserve">Жук Іван Сергійович</t>
  </si>
  <si>
    <t xml:space="preserve">СЗШ №263</t>
  </si>
  <si>
    <t xml:space="preserve">Мельник Марія Миколаївна</t>
  </si>
  <si>
    <t xml:space="preserve">Філоненко Анастасія Сергіївна</t>
  </si>
  <si>
    <t xml:space="preserve">Стойкова Олександра Іванівна</t>
  </si>
  <si>
    <t xml:space="preserve">Дімогло Євген Олександрович</t>
  </si>
  <si>
    <t xml:space="preserve">Мацюк Олександр Юрійович</t>
  </si>
  <si>
    <t xml:space="preserve">гімназія № 136</t>
  </si>
  <si>
    <t xml:space="preserve">Мельник Вероніка Станіславівна</t>
  </si>
  <si>
    <t xml:space="preserve">Гімназія №30</t>
  </si>
  <si>
    <t xml:space="preserve">Борисовська Тетяна Леонідівна</t>
  </si>
  <si>
    <t xml:space="preserve">Давидовська Надія Володимирівна</t>
  </si>
  <si>
    <t xml:space="preserve">СШ №92</t>
  </si>
  <si>
    <t xml:space="preserve">Суржикова Наталія Борисівна</t>
  </si>
  <si>
    <t xml:space="preserve">Горбатенков Олексій Валерійович</t>
  </si>
  <si>
    <t xml:space="preserve">Стефанишин Тарас Володимирович</t>
  </si>
  <si>
    <t xml:space="preserve">Курін Ілля Миколайович</t>
  </si>
  <si>
    <t xml:space="preserve">Озерянський Антон Станіславович</t>
  </si>
  <si>
    <t xml:space="preserve">Любашенко Іван Дмитрович</t>
  </si>
  <si>
    <t xml:space="preserve">Хейленко Андрій Костянтинович</t>
  </si>
  <si>
    <t xml:space="preserve">ДНЗ МВПУ АТБМ</t>
  </si>
  <si>
    <t xml:space="preserve">Гуйда О.І.</t>
  </si>
  <si>
    <t xml:space="preserve">Яровікова Марія Михайлівна</t>
  </si>
  <si>
    <t xml:space="preserve">Ярема Богдан Зореславович</t>
  </si>
  <si>
    <t xml:space="preserve">ліцей № 157</t>
  </si>
  <si>
    <t xml:space="preserve">Федоров Олександр Володимирович</t>
  </si>
  <si>
    <t xml:space="preserve">Антосієв Руслан Сергійович</t>
  </si>
  <si>
    <t xml:space="preserve">Галицький Владислав Олександрович</t>
  </si>
  <si>
    <t xml:space="preserve">гімназія № 283</t>
  </si>
  <si>
    <t xml:space="preserve">Єфімова Тетяна Леонідівна</t>
  </si>
  <si>
    <t xml:space="preserve">Коваленко Андрій Олегович</t>
  </si>
  <si>
    <t xml:space="preserve">Кошовник Роман Сергійович</t>
  </si>
  <si>
    <t xml:space="preserve">НВК № 240</t>
  </si>
  <si>
    <t xml:space="preserve">Трофімова Людмила Володимирівна</t>
  </si>
  <si>
    <t xml:space="preserve">Венгер Олександр Анатолійович</t>
  </si>
  <si>
    <t xml:space="preserve">Заблоцька Наталія Дмитрівна</t>
  </si>
  <si>
    <t xml:space="preserve">Коробко Ніна Сергіївна</t>
  </si>
  <si>
    <t xml:space="preserve">Цесаренко Олена Юріївна</t>
  </si>
  <si>
    <t xml:space="preserve">Біла Алла Володимирівна</t>
  </si>
  <si>
    <t xml:space="preserve">Цимбанова Наталія Василівна</t>
  </si>
  <si>
    <t xml:space="preserve">Сова Роман Олександрович</t>
  </si>
  <si>
    <t xml:space="preserve">Сирих Павло Андрійович</t>
  </si>
  <si>
    <t xml:space="preserve">Зубарчук Олександра Дмитрівна</t>
  </si>
  <si>
    <t xml:space="preserve">Путов Дмитрій Андрійович</t>
  </si>
  <si>
    <t xml:space="preserve">Міщук Владислава Ярославівна</t>
  </si>
  <si>
    <t xml:space="preserve">Сидорова Дарина Миколаївна </t>
  </si>
  <si>
    <t xml:space="preserve">Сидорова Катерина Миколаївна</t>
  </si>
  <si>
    <t xml:space="preserve">Полонська Поліна Романівна</t>
  </si>
  <si>
    <t xml:space="preserve">СЗШ №250</t>
  </si>
  <si>
    <t xml:space="preserve">Євтушенко Анна</t>
  </si>
  <si>
    <t xml:space="preserve">Клещ Кирило Сергійович</t>
  </si>
  <si>
    <t xml:space="preserve">Гімназія № 143</t>
  </si>
  <si>
    <t xml:space="preserve">Безущак Дмитро Ігорович</t>
  </si>
  <si>
    <t xml:space="preserve">Бондар Єлізавета  Олексіївна</t>
  </si>
  <si>
    <t xml:space="preserve">Воскресенський Максим Сергійович</t>
  </si>
  <si>
    <t xml:space="preserve">Камінська Ольга  Миколаївна</t>
  </si>
  <si>
    <t xml:space="preserve">Кольнер  Олег Євгенович</t>
  </si>
  <si>
    <t xml:space="preserve">Раздайбєдіна Анастасія Сергіївна</t>
  </si>
  <si>
    <t xml:space="preserve">Царевський Олесь Олегович</t>
  </si>
  <si>
    <t xml:space="preserve">Ященко Ярослав Ігорович</t>
  </si>
  <si>
    <t xml:space="preserve">Гапоненко Тетяна Олександрівна</t>
  </si>
  <si>
    <t xml:space="preserve">Гімназія №257 </t>
  </si>
  <si>
    <t xml:space="preserve">Недобор Максим Олександрович</t>
  </si>
  <si>
    <t xml:space="preserve">Онищенко Ірина Віталіївна</t>
  </si>
  <si>
    <t xml:space="preserve">Терещенко Валентин Русланович</t>
  </si>
  <si>
    <t xml:space="preserve">Тичина Дар'я Сергіївна</t>
  </si>
  <si>
    <t xml:space="preserve">Шапіра Валентин Радомирович</t>
  </si>
  <si>
    <t xml:space="preserve">Гелевера Владислав Анатолійович</t>
  </si>
  <si>
    <t xml:space="preserve">ПЛ НАУ</t>
  </si>
  <si>
    <t xml:space="preserve">Тімченко Ірина Сергіївна</t>
  </si>
  <si>
    <t xml:space="preserve">СЗШ №196</t>
  </si>
  <si>
    <t xml:space="preserve">Ващенко Богдан Вікторович</t>
  </si>
  <si>
    <t xml:space="preserve">Скляр Андрій Володимирович</t>
  </si>
  <si>
    <t xml:space="preserve">Костирко Анастасія Олександрівна</t>
  </si>
  <si>
    <t xml:space="preserve">Стеценко Олександр Олегович</t>
  </si>
  <si>
    <r>
      <rPr>
        <b val="true"/>
        <sz val="11"/>
        <color rgb="FF000000"/>
        <rFont val="Arial"/>
        <family val="2"/>
        <charset val="204"/>
      </rPr>
      <t xml:space="preserve">Загальна заявка_</t>
    </r>
    <r>
      <rPr>
        <b val="true"/>
        <sz val="16"/>
        <color rgb="FF000000"/>
        <rFont val="Arial"/>
        <family val="2"/>
        <charset val="204"/>
      </rPr>
      <t xml:space="preserve">11 клас
</t>
    </r>
    <r>
      <rPr>
        <b val="true"/>
        <sz val="11"/>
        <color rgb="FF000000"/>
        <rFont val="Arial"/>
        <family val="2"/>
        <charset val="204"/>
      </rPr>
      <t xml:space="preserve">на ІІІ  етап  Всеукраїнської  учнівської  олімпіади  з  математики
у  2011-2012 навчальному році
</t>
    </r>
  </si>
  <si>
    <t xml:space="preserve">Ківва Богдан Сергійович</t>
  </si>
  <si>
    <t xml:space="preserve">Полонський Віталій Борисович</t>
  </si>
  <si>
    <t xml:space="preserve">Піскун Олексій Андрійович</t>
  </si>
  <si>
    <t xml:space="preserve">Руденко Олександр В'ячеславович</t>
  </si>
  <si>
    <t xml:space="preserve">Чаудхарі Максим Субхатович</t>
  </si>
  <si>
    <t xml:space="preserve">Шуплєцов Дмитро Олександрович</t>
  </si>
  <si>
    <t xml:space="preserve">Лукаш Катерина Василівна</t>
  </si>
  <si>
    <t xml:space="preserve">Піпко Анна Сергіївна</t>
  </si>
  <si>
    <t xml:space="preserve">Щеглов Микита Владиславович</t>
  </si>
  <si>
    <t xml:space="preserve">Керімов Василь Олексійович</t>
  </si>
  <si>
    <t xml:space="preserve">Рязанов Андрій Володимирович</t>
  </si>
  <si>
    <t xml:space="preserve">Топоров Юрій Володимирович</t>
  </si>
  <si>
    <t xml:space="preserve">Сердюк Ярослава Павлівна</t>
  </si>
  <si>
    <t xml:space="preserve">Франчук Василь Олегович</t>
  </si>
  <si>
    <t xml:space="preserve">Колянко Михайло Іванович</t>
  </si>
  <si>
    <t xml:space="preserve">Яриш Олександр  Володимирович</t>
  </si>
  <si>
    <t xml:space="preserve">Сорока Євгенія Вадимівна</t>
  </si>
  <si>
    <t xml:space="preserve">Кульчицький Юрій Вікторович</t>
  </si>
  <si>
    <t xml:space="preserve">Мацюк Ілля Володимирович</t>
  </si>
  <si>
    <t xml:space="preserve">Соскін Даніель Станіславович</t>
  </si>
  <si>
    <t xml:space="preserve">Шамович Олександр Анатолійович</t>
  </si>
  <si>
    <t xml:space="preserve">Биков Всеволод Радіонович</t>
  </si>
  <si>
    <t xml:space="preserve">Нагленко Олександр  Анатолійович</t>
  </si>
  <si>
    <t xml:space="preserve">Гур’янов Олександр Ігорович</t>
  </si>
  <si>
    <t xml:space="preserve">Пустовойтова Інна Володимирівна</t>
  </si>
  <si>
    <t xml:space="preserve">Жигулін Владислав Сергійович</t>
  </si>
  <si>
    <t xml:space="preserve">Розмариця Ангеліна Андріївна</t>
  </si>
  <si>
    <t xml:space="preserve">Каричковський Євген Владиславович</t>
  </si>
  <si>
    <t xml:space="preserve">Ананьєв Віктор  Олексійович</t>
  </si>
  <si>
    <t xml:space="preserve">Шибирин Ігор  Олегович</t>
  </si>
  <si>
    <t xml:space="preserve">Вовченко Владислав Олегович</t>
  </si>
  <si>
    <t xml:space="preserve">Саган Віталій Юрійович</t>
  </si>
  <si>
    <t xml:space="preserve">Дмитренко Олександр Андрійович</t>
  </si>
  <si>
    <t xml:space="preserve">Сарана Анна Олександрівна</t>
  </si>
  <si>
    <t xml:space="preserve">Усольцева Олена Сергіївна</t>
  </si>
  <si>
    <t xml:space="preserve">Хілько Данило Ігорович</t>
  </si>
  <si>
    <t xml:space="preserve">Лівінський Олександр Володимирович</t>
  </si>
  <si>
    <t xml:space="preserve">Бучинський Олександр Юрійович</t>
  </si>
  <si>
    <t xml:space="preserve">Литвиненко Ігор Ігорович</t>
  </si>
  <si>
    <t xml:space="preserve">Павлюк Марія Вадимівна</t>
  </si>
  <si>
    <t xml:space="preserve">Ткачук Богдан Ігорович</t>
  </si>
  <si>
    <t xml:space="preserve">Бихун Олексій Вікторович</t>
  </si>
  <si>
    <t xml:space="preserve">Герасименко Ярослав  Романович</t>
  </si>
  <si>
    <t xml:space="preserve">Рукасова Ірина Андріївна</t>
  </si>
  <si>
    <t xml:space="preserve">Одобеску Владислав  Якович</t>
  </si>
  <si>
    <t xml:space="preserve">Станжицький Андрій Олександрович</t>
  </si>
  <si>
    <t xml:space="preserve">Пільтяй Михайло Михайлович</t>
  </si>
  <si>
    <t xml:space="preserve">Фатенко Владислав Васильович</t>
  </si>
  <si>
    <t xml:space="preserve">Ходаковський Ярослав Володимирович</t>
  </si>
  <si>
    <t xml:space="preserve">Сарнацький Владислав Віталійович</t>
  </si>
  <si>
    <t xml:space="preserve">Семенякін Микола  Сергійович</t>
  </si>
  <si>
    <t xml:space="preserve">Юрченко Олег  Олегович</t>
  </si>
  <si>
    <t xml:space="preserve">Яременко Сергій  Володимирович</t>
  </si>
  <si>
    <t xml:space="preserve">Михайловський Володимир Віталійович</t>
  </si>
  <si>
    <t xml:space="preserve">Спінул Костянтин Олександрович</t>
  </si>
  <si>
    <t xml:space="preserve">Кашпур Дарина Дмитрівна </t>
  </si>
  <si>
    <t xml:space="preserve">Мартиненко Дмитро Віталійович</t>
  </si>
  <si>
    <t xml:space="preserve">Мірінець Роман Олександрович</t>
  </si>
  <si>
    <t xml:space="preserve">Сівак Володимир Володимирович</t>
  </si>
  <si>
    <t xml:space="preserve">Ящук Михайло Володимирович</t>
  </si>
  <si>
    <t xml:space="preserve">Савченко Леонід Миронович</t>
  </si>
  <si>
    <t xml:space="preserve">Кравченко Юлiя Віталіївна</t>
  </si>
  <si>
    <t xml:space="preserve">Май Павло Костянтинович</t>
  </si>
  <si>
    <t xml:space="preserve">Осіпа Андрій Павлович</t>
  </si>
  <si>
    <t xml:space="preserve">Шамбір Олександр Миколайович</t>
  </si>
  <si>
    <t xml:space="preserve">Бахур Володимир Петрович</t>
  </si>
  <si>
    <t xml:space="preserve">Гусєв Євген Валентинович</t>
  </si>
  <si>
    <t xml:space="preserve">Жабинець Олександр Анатолійович</t>
  </si>
  <si>
    <t xml:space="preserve">Кравченко Михайло Дмитрович</t>
  </si>
  <si>
    <t xml:space="preserve">Малиновський Артем Дмитрович</t>
  </si>
  <si>
    <t xml:space="preserve">Мельник Катерина Олегівна</t>
  </si>
  <si>
    <t xml:space="preserve">Овчаренко Дмитро Андрійович</t>
  </si>
  <si>
    <t xml:space="preserve">Потапенко Павло Юрійович</t>
  </si>
  <si>
    <t xml:space="preserve">Пузирна Катерина Миколаївна</t>
  </si>
  <si>
    <t xml:space="preserve">Стегній Денис Олександрович</t>
  </si>
  <si>
    <t xml:space="preserve">Бондарчук Максим  Юрійович</t>
  </si>
  <si>
    <t xml:space="preserve">Головатюк Артем  Сергійович</t>
  </si>
  <si>
    <t xml:space="preserve">Дерієва Аліна  Ігорівна</t>
  </si>
  <si>
    <t xml:space="preserve">Дойничко Анастасія Ігорівна</t>
  </si>
  <si>
    <t xml:space="preserve">Єрохін Гліб Вадимович</t>
  </si>
  <si>
    <t xml:space="preserve">Колесник Іван Сергійович</t>
  </si>
  <si>
    <t xml:space="preserve">Косячкін Єгор Мкилайович</t>
  </si>
  <si>
    <t xml:space="preserve">Мельник Олег  Леонідович</t>
  </si>
  <si>
    <t xml:space="preserve">Ротаєнко Віктор  Віталійович</t>
  </si>
  <si>
    <t xml:space="preserve">Чейпеш Євгенія  Ігорівна</t>
  </si>
  <si>
    <t xml:space="preserve">Лятамбур Костянтин Миколайович</t>
  </si>
  <si>
    <t xml:space="preserve">Чепілко Олександр  Миколайович</t>
  </si>
  <si>
    <t xml:space="preserve">Батицький Віктор Олександрович</t>
  </si>
  <si>
    <t xml:space="preserve">Михайлюк Олександр Олегович</t>
  </si>
  <si>
    <t xml:space="preserve">Рожков Михайло Юрійович</t>
  </si>
  <si>
    <t xml:space="preserve">Павлюченко Людмила Васлівна</t>
  </si>
  <si>
    <t xml:space="preserve">Ніколайчук Михайло Олександрович</t>
  </si>
  <si>
    <t xml:space="preserve">Капелюшна Юлія Сергіївна </t>
  </si>
  <si>
    <t xml:space="preserve">Линець Олександр Олександрович</t>
  </si>
  <si>
    <t xml:space="preserve">Моісеєнко Петро Юрійович</t>
  </si>
  <si>
    <t xml:space="preserve">Молдован Костянтин Ігоревич</t>
  </si>
  <si>
    <t xml:space="preserve">Паршакова Тетяна Андріївна</t>
  </si>
  <si>
    <t xml:space="preserve">Придій Ріхард Петрович</t>
  </si>
  <si>
    <t xml:space="preserve">Снозик Владислав Олександрович</t>
  </si>
  <si>
    <t xml:space="preserve">Хрестек Роман В'ячеславович</t>
  </si>
  <si>
    <t xml:space="preserve">Мачехін Володимир  Олександрович</t>
  </si>
  <si>
    <t xml:space="preserve">Фещенко Арсеній Сергійович</t>
  </si>
  <si>
    <t xml:space="preserve">Тульчинська Анастасія Валеріївна</t>
  </si>
  <si>
    <t xml:space="preserve">Голосінський Роберт Леонідович</t>
  </si>
  <si>
    <t xml:space="preserve">Висоцька Л.П.</t>
  </si>
  <si>
    <t xml:space="preserve">Баранов Володимир Сергійович</t>
  </si>
  <si>
    <t xml:space="preserve">Вартузова Марія Володимирівна </t>
  </si>
  <si>
    <t xml:space="preserve">Давидова Катерина Йосипівна</t>
  </si>
  <si>
    <t xml:space="preserve">Тома Юрій Михайлович</t>
  </si>
  <si>
    <t xml:space="preserve">Литвинов Микита Андрійович</t>
  </si>
  <si>
    <t xml:space="preserve">Богун Владислав Анатолійович</t>
  </si>
  <si>
    <t xml:space="preserve">Володарський Олег Володимирович</t>
  </si>
  <si>
    <t xml:space="preserve">Колесников Дмитро Вадимович</t>
  </si>
  <si>
    <t xml:space="preserve">Бахчеджиоглу Атілла Алперович</t>
  </si>
  <si>
    <t xml:space="preserve">Шваюн Сергій Олександрович</t>
  </si>
  <si>
    <t xml:space="preserve">Гуменюк Георгій Володимирович</t>
  </si>
  <si>
    <t xml:space="preserve">Ємець Юрій Русланович</t>
  </si>
  <si>
    <t xml:space="preserve">Чорноокий Ярослав Тарасович</t>
  </si>
  <si>
    <t xml:space="preserve">Бовтрюк Сергій Андрійович</t>
  </si>
  <si>
    <t xml:space="preserve">Онищенко Анастасія  Романівна</t>
  </si>
  <si>
    <t xml:space="preserve">Атаманчук Олексій Степанович</t>
  </si>
  <si>
    <t xml:space="preserve">Дульський Дмитро Сергійович</t>
  </si>
  <si>
    <t xml:space="preserve">Репік Сергій Ігорович</t>
  </si>
  <si>
    <t xml:space="preserve">Силаєв Дмитро Едуардович</t>
  </si>
  <si>
    <t xml:space="preserve">Ільчук Длмитрій Анатолійович</t>
  </si>
  <si>
    <t xml:space="preserve">Кожухівський Віталій Андрійович</t>
  </si>
  <si>
    <t xml:space="preserve">Осіпа Олексій Павлович</t>
  </si>
  <si>
    <t xml:space="preserve">Лліцей "Наукова зміна"</t>
  </si>
  <si>
    <t xml:space="preserve">Кошова Дарія Борисівна</t>
  </si>
  <si>
    <t xml:space="preserve">Миронець Олександр Анатолійович</t>
  </si>
  <si>
    <t xml:space="preserve">Шеренковський Артем Олегович</t>
  </si>
  <si>
    <t xml:space="preserve">Малиновський Антон Сергійович</t>
  </si>
  <si>
    <t xml:space="preserve">Подхалюзін Владислав Вадимович</t>
  </si>
  <si>
    <t xml:space="preserve">Лапчевський Костянтин Володимирович</t>
  </si>
  <si>
    <t xml:space="preserve">СЗШ №219</t>
  </si>
  <si>
    <t xml:space="preserve">Молочко Є.З.</t>
  </si>
  <si>
    <t xml:space="preserve">Кичатий Владислав Станіславович</t>
  </si>
  <si>
    <t xml:space="preserve">Чуприна Олександра Євгенівна</t>
  </si>
  <si>
    <t xml:space="preserve">Аджимамбетов Мусфер Даніярович</t>
  </si>
  <si>
    <t xml:space="preserve">Кушнір Іван Сергійович</t>
  </si>
  <si>
    <t xml:space="preserve">Максимчук Василь Сергійович </t>
  </si>
  <si>
    <t xml:space="preserve">Мосенко Оксана Олександрівна</t>
  </si>
  <si>
    <t xml:space="preserve">Онищук Дмитро Петрович</t>
  </si>
  <si>
    <t xml:space="preserve">Переверзєв Олександр Олегович</t>
  </si>
  <si>
    <t xml:space="preserve">Сочка Олександр Олександрович</t>
  </si>
  <si>
    <t xml:space="preserve">СШ №214</t>
  </si>
  <si>
    <t xml:space="preserve">Цьома Т.І.</t>
  </si>
  <si>
    <t xml:space="preserve">Мельник Федір  Васильович</t>
  </si>
  <si>
    <t xml:space="preserve">Руденко Дем'ян  Дмитрович</t>
  </si>
  <si>
    <t xml:space="preserve">Шушковський Андрій Григорович</t>
  </si>
  <si>
    <t xml:space="preserve">Матвієнко Анастасія Едуардівна</t>
  </si>
  <si>
    <t xml:space="preserve">Гелетуха Софія Георгіївна</t>
  </si>
  <si>
    <t xml:space="preserve">Зайченко Анастасія Євгенівна</t>
  </si>
  <si>
    <t xml:space="preserve">Калниболочук Богдан Володимирович</t>
  </si>
  <si>
    <t xml:space="preserve">Кононенко Владислав Андрійович</t>
  </si>
  <si>
    <t xml:space="preserve">Кононенко Олена Анатоліївна</t>
  </si>
  <si>
    <t xml:space="preserve">Пітецький Сергій Дмитрович</t>
  </si>
  <si>
    <t xml:space="preserve">Моргун Олена Олександрівна</t>
  </si>
  <si>
    <t xml:space="preserve">Скороход Андрій Вікторович</t>
  </si>
  <si>
    <t xml:space="preserve">Тертична Ганна Василівна</t>
  </si>
  <si>
    <t xml:space="preserve">Хабаров Михайло Андрійович</t>
  </si>
  <si>
    <t xml:space="preserve">Ліцей  №142</t>
  </si>
  <si>
    <t xml:space="preserve">Пожар Микола Сергійович</t>
  </si>
  <si>
    <t xml:space="preserve">Стороженко Денис Сергійович</t>
  </si>
  <si>
    <t xml:space="preserve">Козлов Дімітрій Ігорович</t>
  </si>
  <si>
    <t xml:space="preserve">Цимбал Олександра Юріївна</t>
  </si>
  <si>
    <t xml:space="preserve">Герцев Едуард Вадимович</t>
  </si>
  <si>
    <t xml:space="preserve">Богданов Олександр Вячеславович</t>
  </si>
  <si>
    <t xml:space="preserve">Гуртовий Борис Дмитрович</t>
  </si>
  <si>
    <t xml:space="preserve">Зубрилова Наталя Сергіївна</t>
  </si>
  <si>
    <t xml:space="preserve">Міщенко Роман  Ігорович</t>
  </si>
  <si>
    <t xml:space="preserve">Селезньов Сергій  Вікторович</t>
  </si>
  <si>
    <t xml:space="preserve">Шаталов Владислав Олексійович</t>
  </si>
  <si>
    <t xml:space="preserve">Оцел О.І.</t>
  </si>
  <si>
    <t xml:space="preserve">Гісунов Валентин Володимирович</t>
  </si>
  <si>
    <t xml:space="preserve">Нікітін Андрій Дмитрович</t>
  </si>
  <si>
    <t xml:space="preserve">Рись Артем Андрійович</t>
  </si>
  <si>
    <t xml:space="preserve">Рогоза Роман Владиславович</t>
  </si>
  <si>
    <t xml:space="preserve">Садовий Микола Сергійович</t>
  </si>
  <si>
    <t xml:space="preserve">Калюжний Максим Сергійович</t>
  </si>
  <si>
    <t xml:space="preserve">Виговський Данило Романович</t>
  </si>
  <si>
    <t xml:space="preserve">Сідляренко Артем Вікторович</t>
  </si>
  <si>
    <t xml:space="preserve">Володін Іван Віталійович</t>
  </si>
  <si>
    <t xml:space="preserve">Калінін Костянтин Сергійович</t>
  </si>
  <si>
    <t xml:space="preserve">Матеуш Артем  Олександрович</t>
  </si>
  <si>
    <t xml:space="preserve">Харченко Марія Володимирівна</t>
  </si>
  <si>
    <t xml:space="preserve">Сікалов Олександр Олександрович</t>
  </si>
  <si>
    <t xml:space="preserve">Суворова А.В.</t>
  </si>
  <si>
    <t xml:space="preserve">Гусєв Олександр  Андрійович</t>
  </si>
  <si>
    <t xml:space="preserve">Чернявський Дмитро  Олегович</t>
  </si>
  <si>
    <t xml:space="preserve">Шевчук Михайло Михайлович</t>
  </si>
  <si>
    <t xml:space="preserve">Осипчук Іван Степанович</t>
  </si>
  <si>
    <t xml:space="preserve">Присекін Дмитро Вадимович</t>
  </si>
  <si>
    <t xml:space="preserve">Ревка Лариса Анатоліївна</t>
  </si>
  <si>
    <t xml:space="preserve">Грицюк Ілля Миронович</t>
  </si>
  <si>
    <t xml:space="preserve">Пастушенко Катерина Владиславівна</t>
  </si>
  <si>
    <t xml:space="preserve">Гаманюк Олексій Ігорович</t>
  </si>
  <si>
    <t xml:space="preserve">Сахно Святослав Миколайович</t>
  </si>
  <si>
    <t xml:space="preserve">Куликовська Т.В.</t>
  </si>
  <si>
    <t xml:space="preserve">Любівий Андрій Ігорович</t>
  </si>
  <si>
    <t xml:space="preserve">Маркова Валентина Миколаївна</t>
  </si>
  <si>
    <t xml:space="preserve">Стрельцова Катерина Едуардівна</t>
  </si>
  <si>
    <t xml:space="preserve">Семенко Роман Володимирович</t>
  </si>
  <si>
    <t xml:space="preserve">Сафієва Амалія Фахізівна</t>
  </si>
  <si>
    <t xml:space="preserve">Ломсадзе Іраклі Гелович</t>
  </si>
  <si>
    <t xml:space="preserve">Дичка Андрій  Іванович</t>
  </si>
  <si>
    <t xml:space="preserve">Дутко Дарій  Олегович</t>
  </si>
  <si>
    <t xml:space="preserve">Омельяненко Григорій Андрійович</t>
  </si>
  <si>
    <t xml:space="preserve">Цал-Цалко Владислав  Вікторович</t>
  </si>
  <si>
    <t xml:space="preserve">Маранов Андрій Олександрович</t>
  </si>
  <si>
    <t xml:space="preserve">Бондаренко Л.І.</t>
  </si>
  <si>
    <t xml:space="preserve">Дровозюк Володимир Олександрович</t>
  </si>
  <si>
    <t xml:space="preserve">Ліцей № 242</t>
  </si>
  <si>
    <t xml:space="preserve">Вус Олег Сергійович</t>
  </si>
  <si>
    <t xml:space="preserve">Кохан Євгеній Ігоревич</t>
  </si>
  <si>
    <t xml:space="preserve">Бірюков Денис Ігорович</t>
  </si>
  <si>
    <t xml:space="preserve">Лабай Ігор Григорович</t>
  </si>
  <si>
    <t xml:space="preserve">Пасько Петро Володимирович</t>
  </si>
  <si>
    <t xml:space="preserve">СЗШ №130</t>
  </si>
  <si>
    <t xml:space="preserve">Коваленко Людмила Іванівна</t>
  </si>
  <si>
    <t xml:space="preserve">Томащук Володимир Юрійович</t>
  </si>
  <si>
    <t xml:space="preserve">Нещерет Катерина Дмитрівна</t>
  </si>
  <si>
    <t xml:space="preserve">Вітрянова Софія Юріївна</t>
  </si>
  <si>
    <t xml:space="preserve">Ліцей № 241</t>
  </si>
  <si>
    <t xml:space="preserve">Пінчук Ольга Костянтинівна</t>
  </si>
  <si>
    <t xml:space="preserve">Чумак Олександр Сергійович</t>
  </si>
  <si>
    <t xml:space="preserve">Фатєєва Віра Юріївна</t>
  </si>
  <si>
    <t xml:space="preserve">Цуцарін Микола Миколайович</t>
  </si>
  <si>
    <t xml:space="preserve">Черевко Оксана Клавдіївна</t>
  </si>
  <si>
    <t xml:space="preserve">Лагода Аліна Дмитрівна</t>
  </si>
  <si>
    <t xml:space="preserve">Іванченко Катерина Олександрівна</t>
  </si>
  <si>
    <t xml:space="preserve">Воробйовський Богдан Михайлович</t>
  </si>
  <si>
    <t xml:space="preserve">Колежук Лев  Олексійович</t>
  </si>
  <si>
    <t xml:space="preserve">Хоменко Ігор  Олександрович</t>
  </si>
  <si>
    <t xml:space="preserve">Зозуля Оксана Костянтинівна</t>
  </si>
  <si>
    <t xml:space="preserve">Уманець Віталій Сергійович</t>
  </si>
  <si>
    <t xml:space="preserve">Желевська О.В.</t>
  </si>
  <si>
    <t xml:space="preserve">Риженкова Марія Костянтинівна</t>
  </si>
  <si>
    <t xml:space="preserve">Дєдков Владислав Сергійович</t>
  </si>
  <si>
    <t xml:space="preserve">Кушнирук Роман Андрійович</t>
  </si>
  <si>
    <t xml:space="preserve">Телещук Ігор Валерійович</t>
  </si>
  <si>
    <t xml:space="preserve">Ліцей № 142</t>
  </si>
  <si>
    <t xml:space="preserve">Барашев Максим Юрійович</t>
  </si>
  <si>
    <t xml:space="preserve">Бігун Дмитро Станіславович</t>
  </si>
  <si>
    <t xml:space="preserve">Дубина Олександр Вікторович</t>
  </si>
  <si>
    <t xml:space="preserve">Олешко Світлана Володимирівна</t>
  </si>
  <si>
    <t xml:space="preserve">Руденко Петро Петрович</t>
  </si>
  <si>
    <t xml:space="preserve">Свердан Іван Леонович</t>
  </si>
  <si>
    <t xml:space="preserve">Спалило Олексій Олександрович</t>
  </si>
  <si>
    <t xml:space="preserve">Тетєріна Галина Анатоліївна</t>
  </si>
  <si>
    <t xml:space="preserve">Баклан Валерія Сергіївна</t>
  </si>
  <si>
    <t xml:space="preserve">Мартинчик Юрій Валерійович</t>
  </si>
  <si>
    <t xml:space="preserve">Журибіда Дмитро Борисович</t>
  </si>
  <si>
    <t xml:space="preserve">Свиридюк Олена Владиславівна</t>
  </si>
  <si>
    <t xml:space="preserve">Гімназія № 178</t>
  </si>
  <si>
    <t xml:space="preserve">Братащук Ярослав Володимирович</t>
  </si>
  <si>
    <t xml:space="preserve">Керечанін Даніїл Володимирович</t>
  </si>
  <si>
    <t xml:space="preserve">Чеверда Дмитро Мирославович</t>
  </si>
  <si>
    <t xml:space="preserve">Михайлич Микола  Ігорович</t>
  </si>
  <si>
    <t xml:space="preserve">Шведун Максим  Павлович</t>
  </si>
  <si>
    <t xml:space="preserve">Луценко Євген Олегович</t>
  </si>
  <si>
    <t xml:space="preserve">Уваров Дмитро Сергійович</t>
  </si>
  <si>
    <t xml:space="preserve">Вітюк Альона Євгеніївна </t>
  </si>
  <si>
    <t xml:space="preserve">Гімназія № 59</t>
  </si>
  <si>
    <t xml:space="preserve">Вітюк Аліна Євгеніївна </t>
  </si>
  <si>
    <t xml:space="preserve">Скрипченко Дмитро Олексійович</t>
  </si>
  <si>
    <t xml:space="preserve">Філонов Владислав Віталійович</t>
  </si>
  <si>
    <t xml:space="preserve">Цимбалюк Андрій Сергійович</t>
  </si>
  <si>
    <t xml:space="preserve">Рудий Василь Леонідович</t>
  </si>
  <si>
    <t xml:space="preserve">Донський Сергій  Сергійович</t>
  </si>
  <si>
    <t xml:space="preserve">Таран Максим  Юрійович</t>
  </si>
  <si>
    <t xml:space="preserve">Шевченко Тарас Петрович</t>
  </si>
  <si>
    <t xml:space="preserve">Кільколих Анастасія Андріївна</t>
  </si>
  <si>
    <t xml:space="preserve">Сокол Богдан Володимирович</t>
  </si>
  <si>
    <t xml:space="preserve">Гонтаренко І.В.</t>
  </si>
  <si>
    <t xml:space="preserve">Римара Сергій Олександрович</t>
  </si>
  <si>
    <t xml:space="preserve">Ясько Дмитро Сергійович</t>
  </si>
  <si>
    <t xml:space="preserve">Плешакова Олександра Володимирівна</t>
  </si>
  <si>
    <t xml:space="preserve">Корогодська Дар’я Євгенівна</t>
  </si>
  <si>
    <t xml:space="preserve">Сахно Ганна Олександрівна</t>
  </si>
  <si>
    <t xml:space="preserve">Кравченко Владислав Ігорович</t>
  </si>
  <si>
    <t xml:space="preserve">Сівоглазова Анастасія Олександрівна</t>
  </si>
  <si>
    <t xml:space="preserve">Шкарупа Ярослав Богданович</t>
  </si>
  <si>
    <t xml:space="preserve">Горький Антон Ігоревич</t>
  </si>
  <si>
    <t xml:space="preserve">Остапчук Юлія Юріївна</t>
  </si>
  <si>
    <t xml:space="preserve">СЗШ №226</t>
  </si>
  <si>
    <t xml:space="preserve">Кущик М.І.</t>
  </si>
  <si>
    <t xml:space="preserve">Кисленко Михайло  Юрійович</t>
  </si>
  <si>
    <t xml:space="preserve">Чернієнко Валерій Олександрович</t>
  </si>
  <si>
    <t xml:space="preserve">СШ №79</t>
  </si>
  <si>
    <t xml:space="preserve">Мандзик Лариса Йосипівна</t>
  </si>
  <si>
    <t xml:space="preserve">Булах Євген Віталійович</t>
  </si>
  <si>
    <t xml:space="preserve">Малюк Андрій Андрійович</t>
  </si>
  <si>
    <t xml:space="preserve">Лашина Наталія Георгіївна</t>
  </si>
  <si>
    <t xml:space="preserve">Хоменко Богдан Анатолійович </t>
  </si>
  <si>
    <t xml:space="preserve">Науменко Ольга Борисівна</t>
  </si>
  <si>
    <t xml:space="preserve">Генкал Вадим Валерійович</t>
  </si>
  <si>
    <t xml:space="preserve">Устогова Євгенія Сергіївна</t>
  </si>
  <si>
    <t xml:space="preserve">Буц Ярослав Андрійович</t>
  </si>
  <si>
    <t xml:space="preserve">Себастіян Тетяна Володимирівна</t>
  </si>
  <si>
    <t xml:space="preserve">Ліцей № 198</t>
  </si>
  <si>
    <t xml:space="preserve">Аткаєв Саїд-Абдулла Хусейнович</t>
  </si>
  <si>
    <t xml:space="preserve">Гаркавенко Дмитро  Сергійович</t>
  </si>
  <si>
    <t xml:space="preserve">Мацишин Олесь  Йосипович</t>
  </si>
  <si>
    <t xml:space="preserve">Сєдак Назар  Денисович</t>
  </si>
  <si>
    <t xml:space="preserve">Триф'як Ярослав  Іванович</t>
  </si>
  <si>
    <t xml:space="preserve">Скачко Максим Володимирович</t>
  </si>
  <si>
    <t xml:space="preserve">Волошина Н.Г</t>
  </si>
  <si>
    <t xml:space="preserve">Плахотнюк Віталій Ігорович</t>
  </si>
  <si>
    <t xml:space="preserve">КПЛ "Авіант"</t>
  </si>
  <si>
    <t xml:space="preserve">Мироненко Валентина Василівна</t>
  </si>
  <si>
    <t xml:space="preserve">Гончаров Данило Андрійович</t>
  </si>
  <si>
    <t xml:space="preserve">СШ №221</t>
  </si>
  <si>
    <t xml:space="preserve">Плісс Лідія Миколаївна</t>
  </si>
  <si>
    <t xml:space="preserve">Грачова Олександра Андріївна</t>
  </si>
  <si>
    <t xml:space="preserve">Лисенко Тарас Петрович</t>
  </si>
  <si>
    <t xml:space="preserve">Лісовський Дмитро Віталійович</t>
  </si>
  <si>
    <t xml:space="preserve">Садовський Геннадій Віталійович</t>
  </si>
  <si>
    <t xml:space="preserve">Ветрякова Софія Юріївна</t>
  </si>
  <si>
    <t xml:space="preserve">Векленко Станіслав  Сергійович</t>
  </si>
  <si>
    <t xml:space="preserve">Воят Олександр Сергійович</t>
  </si>
  <si>
    <t xml:space="preserve">Єгоров Дмитро  Юрійович</t>
  </si>
  <si>
    <t xml:space="preserve">Заваруєв Валерій Володимирович</t>
  </si>
  <si>
    <t xml:space="preserve">Зінченко Ігор  Вікторович</t>
  </si>
  <si>
    <t xml:space="preserve">Кудря Євген Валерійович</t>
  </si>
  <si>
    <t xml:space="preserve">Ліскевич Ілля Сергійович</t>
  </si>
  <si>
    <t xml:space="preserve">ВПУ №25</t>
  </si>
  <si>
    <t xml:space="preserve">Павлов Леонід Петрович</t>
  </si>
  <si>
    <t xml:space="preserve">Любунь Кирило Олександрович</t>
  </si>
  <si>
    <t xml:space="preserve">СШ №91</t>
  </si>
  <si>
    <t xml:space="preserve">Корчак Тетяна Робертівна</t>
  </si>
  <si>
    <t xml:space="preserve">Орлов Євгеній  Андрійович</t>
  </si>
  <si>
    <t xml:space="preserve">Подоля Станіслав Владиславович</t>
  </si>
  <si>
    <t xml:space="preserve">Попхадзе Олександра Андріївна</t>
  </si>
  <si>
    <t xml:space="preserve">Райчев Петро  Олегович</t>
  </si>
  <si>
    <t xml:space="preserve">Савлук Олесь Анатолійович</t>
  </si>
  <si>
    <t xml:space="preserve">Семироз Катерина Володимирівна</t>
  </si>
  <si>
    <t xml:space="preserve">Середа Андрій Олегович</t>
  </si>
  <si>
    <t xml:space="preserve">Слюсар Андрій В'ячеславович</t>
  </si>
  <si>
    <t xml:space="preserve">Стоянова Анастасія Євгенівна</t>
  </si>
  <si>
    <t xml:space="preserve">Ткачов Сергій  Костянтинович</t>
  </si>
  <si>
    <t xml:space="preserve">Чебуркова Аліса Федорівна</t>
  </si>
  <si>
    <t xml:space="preserve">Черидниченко Андрій Сергійович</t>
  </si>
  <si>
    <t xml:space="preserve">ДНЗ КРВПУБ</t>
  </si>
  <si>
    <t xml:space="preserve">Тільченко Наталя Вікторівна</t>
  </si>
  <si>
    <t xml:space="preserve">Шамаріна Надія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_г_р_н_.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66CC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Лист1" xfId="21"/>
  </cellStyles>
  <dxfs count="5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13"/>
    <col collapsed="false" customWidth="true" hidden="false" outlineLevel="0" max="3" min="3" style="0" width="14.99"/>
    <col collapsed="false" customWidth="true" hidden="false" outlineLevel="0" max="4" min="4" style="0" width="19.28"/>
    <col collapsed="false" customWidth="true" hidden="true" outlineLevel="0" max="5" min="5" style="0" width="30.7"/>
    <col collapsed="false" customWidth="true" hidden="true" outlineLevel="0" max="6" min="6" style="1" width="7.28"/>
    <col collapsed="false" customWidth="true" hidden="false" outlineLevel="0" max="7" min="7" style="2" width="3.85"/>
    <col collapsed="false" customWidth="true" hidden="false" outlineLevel="0" max="8" min="8" style="2" width="3.42"/>
    <col collapsed="false" customWidth="true" hidden="false" outlineLevel="0" max="9" min="9" style="2" width="3.56"/>
    <col collapsed="false" customWidth="true" hidden="false" outlineLevel="0" max="10" min="10" style="2" width="3.14"/>
    <col collapsed="false" customWidth="true" hidden="false" outlineLevel="0" max="11" min="11" style="1" width="5.99"/>
  </cols>
  <sheetData>
    <row r="2" customFormat="false" ht="113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27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/>
      <c r="I3" s="10"/>
      <c r="J3" s="10"/>
      <c r="K3" s="10"/>
    </row>
    <row r="4" customFormat="false" ht="15.75" hidden="false" customHeight="true" outlineLevel="0" collapsed="false">
      <c r="A4" s="11"/>
      <c r="B4" s="12"/>
      <c r="C4" s="13"/>
      <c r="D4" s="14"/>
      <c r="E4" s="3"/>
      <c r="F4" s="15"/>
      <c r="G4" s="16" t="s">
        <v>8</v>
      </c>
      <c r="H4" s="16"/>
      <c r="I4" s="16"/>
      <c r="J4" s="16"/>
      <c r="K4" s="17" t="s">
        <v>9</v>
      </c>
    </row>
    <row r="5" customFormat="false" ht="13.5" hidden="false" customHeight="true" outlineLevel="0" collapsed="false">
      <c r="A5" s="11"/>
      <c r="B5" s="12"/>
      <c r="C5" s="13"/>
      <c r="D5" s="14"/>
      <c r="E5" s="3"/>
      <c r="F5" s="15"/>
      <c r="G5" s="18" t="n">
        <v>1</v>
      </c>
      <c r="H5" s="18" t="n">
        <v>2</v>
      </c>
      <c r="I5" s="18" t="n">
        <v>3</v>
      </c>
      <c r="J5" s="18" t="n">
        <v>4</v>
      </c>
      <c r="K5" s="17"/>
    </row>
    <row r="6" customFormat="false" ht="11.25" hidden="false" customHeight="true" outlineLevel="0" collapsed="false">
      <c r="A6" s="11"/>
      <c r="B6" s="19"/>
      <c r="C6" s="20"/>
      <c r="D6" s="21"/>
      <c r="E6" s="3"/>
      <c r="F6" s="22"/>
      <c r="G6" s="18"/>
      <c r="H6" s="18"/>
      <c r="I6" s="18"/>
      <c r="J6" s="18"/>
      <c r="K6" s="17"/>
    </row>
    <row r="7" customFormat="false" ht="15" hidden="false" customHeight="true" outlineLevel="0" collapsed="false">
      <c r="A7" s="23" t="n">
        <v>1</v>
      </c>
      <c r="B7" s="24" t="s">
        <v>10</v>
      </c>
      <c r="C7" s="24" t="s">
        <v>11</v>
      </c>
      <c r="D7" s="24" t="s">
        <v>12</v>
      </c>
      <c r="E7" s="23" t="s">
        <v>13</v>
      </c>
      <c r="F7" s="25" t="n">
        <v>167</v>
      </c>
      <c r="G7" s="24" t="n">
        <v>7</v>
      </c>
      <c r="H7" s="24" t="n">
        <v>7</v>
      </c>
      <c r="I7" s="24" t="n">
        <v>7</v>
      </c>
      <c r="J7" s="24" t="n">
        <v>7</v>
      </c>
      <c r="K7" s="25" t="n">
        <f aca="false">SUM(G7:J7)</f>
        <v>28</v>
      </c>
    </row>
    <row r="8" customFormat="false" ht="15" hidden="false" customHeight="true" outlineLevel="0" collapsed="false">
      <c r="A8" s="23" t="n">
        <v>2</v>
      </c>
      <c r="B8" s="26" t="s">
        <v>14</v>
      </c>
      <c r="C8" s="26" t="s">
        <v>15</v>
      </c>
      <c r="D8" s="26" t="s">
        <v>16</v>
      </c>
      <c r="E8" s="26" t="s">
        <v>17</v>
      </c>
      <c r="F8" s="27" t="n">
        <v>76</v>
      </c>
      <c r="G8" s="23" t="n">
        <v>7</v>
      </c>
      <c r="H8" s="23" t="n">
        <v>7</v>
      </c>
      <c r="I8" s="23" t="n">
        <v>7</v>
      </c>
      <c r="J8" s="23" t="n">
        <v>0</v>
      </c>
      <c r="K8" s="25" t="n">
        <f aca="false">SUM(G8:J8)</f>
        <v>21</v>
      </c>
    </row>
    <row r="9" customFormat="false" ht="15" hidden="false" customHeight="true" outlineLevel="0" collapsed="false">
      <c r="A9" s="23" t="n">
        <v>3</v>
      </c>
      <c r="B9" s="26" t="s">
        <v>18</v>
      </c>
      <c r="C9" s="26" t="s">
        <v>15</v>
      </c>
      <c r="D9" s="26" t="s">
        <v>16</v>
      </c>
      <c r="E9" s="26" t="s">
        <v>17</v>
      </c>
      <c r="F9" s="27" t="n">
        <v>107</v>
      </c>
      <c r="G9" s="23" t="n">
        <v>7</v>
      </c>
      <c r="H9" s="23" t="n">
        <v>7</v>
      </c>
      <c r="I9" s="23" t="n">
        <v>7</v>
      </c>
      <c r="J9" s="23" t="n">
        <v>0</v>
      </c>
      <c r="K9" s="25" t="n">
        <f aca="false">SUM(G9:J9)</f>
        <v>21</v>
      </c>
    </row>
    <row r="10" customFormat="false" ht="15" hidden="false" customHeight="true" outlineLevel="0" collapsed="false">
      <c r="A10" s="23" t="n">
        <v>4</v>
      </c>
      <c r="B10" s="26" t="s">
        <v>19</v>
      </c>
      <c r="C10" s="26" t="s">
        <v>15</v>
      </c>
      <c r="D10" s="26" t="s">
        <v>16</v>
      </c>
      <c r="E10" s="28" t="s">
        <v>20</v>
      </c>
      <c r="F10" s="27" t="n">
        <v>145</v>
      </c>
      <c r="G10" s="23" t="n">
        <v>7</v>
      </c>
      <c r="H10" s="23" t="n">
        <v>7</v>
      </c>
      <c r="I10" s="23" t="n">
        <v>7</v>
      </c>
      <c r="J10" s="23" t="n">
        <v>0</v>
      </c>
      <c r="K10" s="25" t="n">
        <f aca="false">SUM(G10:J10)</f>
        <v>21</v>
      </c>
    </row>
    <row r="11" customFormat="false" ht="15" hidden="false" customHeight="true" outlineLevel="0" collapsed="false">
      <c r="A11" s="23" t="n">
        <v>5</v>
      </c>
      <c r="B11" s="23" t="s">
        <v>21</v>
      </c>
      <c r="C11" s="29" t="s">
        <v>22</v>
      </c>
      <c r="D11" s="30" t="s">
        <v>23</v>
      </c>
      <c r="E11" s="23" t="s">
        <v>24</v>
      </c>
      <c r="F11" s="27" t="n">
        <v>10</v>
      </c>
      <c r="G11" s="23" t="n">
        <v>7</v>
      </c>
      <c r="H11" s="23" t="n">
        <v>6</v>
      </c>
      <c r="I11" s="23" t="n">
        <v>7</v>
      </c>
      <c r="J11" s="23" t="n">
        <v>0</v>
      </c>
      <c r="K11" s="25" t="n">
        <f aca="false">SUM(G11:J11)</f>
        <v>20</v>
      </c>
    </row>
    <row r="12" customFormat="false" ht="15" hidden="false" customHeight="true" outlineLevel="0" collapsed="false">
      <c r="A12" s="23" t="n">
        <v>6</v>
      </c>
      <c r="B12" s="26" t="s">
        <v>25</v>
      </c>
      <c r="C12" s="26" t="s">
        <v>15</v>
      </c>
      <c r="D12" s="26" t="s">
        <v>16</v>
      </c>
      <c r="E12" s="28" t="s">
        <v>20</v>
      </c>
      <c r="F12" s="27" t="n">
        <v>44</v>
      </c>
      <c r="G12" s="23" t="n">
        <v>7</v>
      </c>
      <c r="H12" s="23" t="n">
        <v>6</v>
      </c>
      <c r="I12" s="23" t="n">
        <v>7</v>
      </c>
      <c r="J12" s="23" t="n">
        <v>0</v>
      </c>
      <c r="K12" s="25" t="n">
        <f aca="false">SUM(G12:J12)</f>
        <v>20</v>
      </c>
    </row>
    <row r="13" customFormat="false" ht="15" hidden="false" customHeight="true" outlineLevel="0" collapsed="false">
      <c r="A13" s="23" t="n">
        <v>7</v>
      </c>
      <c r="B13" s="31" t="s">
        <v>26</v>
      </c>
      <c r="C13" s="32" t="s">
        <v>22</v>
      </c>
      <c r="D13" s="30" t="s">
        <v>23</v>
      </c>
      <c r="E13" s="33" t="s">
        <v>24</v>
      </c>
      <c r="F13" s="27" t="n">
        <v>77</v>
      </c>
      <c r="G13" s="23" t="n">
        <v>7</v>
      </c>
      <c r="H13" s="23" t="n">
        <v>6</v>
      </c>
      <c r="I13" s="23" t="n">
        <v>7</v>
      </c>
      <c r="J13" s="23" t="n">
        <v>0</v>
      </c>
      <c r="K13" s="25" t="n">
        <f aca="false">SUM(G13:J13)</f>
        <v>20</v>
      </c>
    </row>
    <row r="14" customFormat="false" ht="15" hidden="false" customHeight="true" outlineLevel="0" collapsed="false">
      <c r="A14" s="23" t="n">
        <v>8</v>
      </c>
      <c r="B14" s="34" t="s">
        <v>27</v>
      </c>
      <c r="C14" s="29" t="s">
        <v>22</v>
      </c>
      <c r="D14" s="30" t="s">
        <v>23</v>
      </c>
      <c r="E14" s="30" t="s">
        <v>24</v>
      </c>
      <c r="F14" s="27" t="n">
        <v>21</v>
      </c>
      <c r="G14" s="23" t="n">
        <v>7</v>
      </c>
      <c r="H14" s="23" t="n">
        <v>3</v>
      </c>
      <c r="I14" s="23" t="n">
        <v>7</v>
      </c>
      <c r="J14" s="23" t="n">
        <v>2</v>
      </c>
      <c r="K14" s="25" t="n">
        <f aca="false">SUM(G14:J14)</f>
        <v>19</v>
      </c>
    </row>
    <row r="15" customFormat="false" ht="15" hidden="false" customHeight="true" outlineLevel="0" collapsed="false">
      <c r="A15" s="23" t="n">
        <v>9</v>
      </c>
      <c r="B15" s="26" t="s">
        <v>28</v>
      </c>
      <c r="C15" s="26" t="s">
        <v>15</v>
      </c>
      <c r="D15" s="26" t="s">
        <v>16</v>
      </c>
      <c r="E15" s="26" t="s">
        <v>17</v>
      </c>
      <c r="F15" s="27" t="n">
        <v>67</v>
      </c>
      <c r="G15" s="23" t="n">
        <v>7</v>
      </c>
      <c r="H15" s="23" t="n">
        <v>6</v>
      </c>
      <c r="I15" s="23" t="n">
        <v>6</v>
      </c>
      <c r="J15" s="23" t="n">
        <v>0</v>
      </c>
      <c r="K15" s="25" t="n">
        <f aca="false">SUM(G15:J15)</f>
        <v>19</v>
      </c>
    </row>
    <row r="16" customFormat="false" ht="15" hidden="false" customHeight="true" outlineLevel="0" collapsed="false">
      <c r="A16" s="23" t="n">
        <v>10</v>
      </c>
      <c r="B16" s="26" t="s">
        <v>29</v>
      </c>
      <c r="C16" s="26" t="s">
        <v>15</v>
      </c>
      <c r="D16" s="26" t="s">
        <v>16</v>
      </c>
      <c r="E16" s="26" t="s">
        <v>17</v>
      </c>
      <c r="F16" s="27" t="n">
        <v>103</v>
      </c>
      <c r="G16" s="23" t="n">
        <v>7</v>
      </c>
      <c r="H16" s="23" t="n">
        <v>4</v>
      </c>
      <c r="I16" s="23" t="n">
        <v>7</v>
      </c>
      <c r="J16" s="23" t="n">
        <v>0</v>
      </c>
      <c r="K16" s="25" t="n">
        <f aca="false">SUM(G16:J16)</f>
        <v>18</v>
      </c>
    </row>
    <row r="17" customFormat="false" ht="15" hidden="false" customHeight="true" outlineLevel="0" collapsed="false">
      <c r="A17" s="23" t="n">
        <v>11</v>
      </c>
      <c r="B17" s="23" t="s">
        <v>30</v>
      </c>
      <c r="C17" s="23" t="s">
        <v>31</v>
      </c>
      <c r="D17" s="35" t="s">
        <v>32</v>
      </c>
      <c r="E17" s="23" t="s">
        <v>33</v>
      </c>
      <c r="F17" s="27" t="n">
        <v>184</v>
      </c>
      <c r="G17" s="23" t="n">
        <v>7</v>
      </c>
      <c r="H17" s="23" t="n">
        <v>3</v>
      </c>
      <c r="I17" s="23" t="n">
        <v>6</v>
      </c>
      <c r="J17" s="23" t="n">
        <v>2</v>
      </c>
      <c r="K17" s="25" t="n">
        <f aca="false">SUM(G17:J17)</f>
        <v>18</v>
      </c>
    </row>
    <row r="18" customFormat="false" ht="15" hidden="false" customHeight="true" outlineLevel="0" collapsed="false">
      <c r="A18" s="23" t="n">
        <v>12</v>
      </c>
      <c r="B18" s="36" t="s">
        <v>34</v>
      </c>
      <c r="C18" s="29" t="s">
        <v>22</v>
      </c>
      <c r="D18" s="30" t="s">
        <v>23</v>
      </c>
      <c r="E18" s="30" t="s">
        <v>24</v>
      </c>
      <c r="F18" s="27" t="n">
        <v>2</v>
      </c>
      <c r="G18" s="23" t="n">
        <v>7</v>
      </c>
      <c r="H18" s="23" t="n">
        <v>3</v>
      </c>
      <c r="I18" s="23" t="n">
        <v>7</v>
      </c>
      <c r="J18" s="23" t="n">
        <v>0</v>
      </c>
      <c r="K18" s="25" t="n">
        <f aca="false">SUM(G18:J18)</f>
        <v>17</v>
      </c>
    </row>
    <row r="19" customFormat="false" ht="15" hidden="false" customHeight="true" outlineLevel="0" collapsed="false">
      <c r="A19" s="23" t="n">
        <v>13</v>
      </c>
      <c r="B19" s="37" t="s">
        <v>35</v>
      </c>
      <c r="C19" s="37" t="s">
        <v>11</v>
      </c>
      <c r="D19" s="23" t="s">
        <v>12</v>
      </c>
      <c r="E19" s="37" t="s">
        <v>13</v>
      </c>
      <c r="F19" s="27" t="n">
        <v>5</v>
      </c>
      <c r="G19" s="23" t="n">
        <v>7</v>
      </c>
      <c r="H19" s="23" t="n">
        <v>3</v>
      </c>
      <c r="I19" s="23" t="n">
        <v>7</v>
      </c>
      <c r="J19" s="23" t="n">
        <v>0</v>
      </c>
      <c r="K19" s="25" t="n">
        <f aca="false">SUM(G19:J19)</f>
        <v>17</v>
      </c>
    </row>
    <row r="20" customFormat="false" ht="15" hidden="false" customHeight="true" outlineLevel="0" collapsed="false">
      <c r="A20" s="23" t="n">
        <v>14</v>
      </c>
      <c r="B20" s="38" t="s">
        <v>36</v>
      </c>
      <c r="C20" s="39" t="s">
        <v>37</v>
      </c>
      <c r="D20" s="38" t="s">
        <v>38</v>
      </c>
      <c r="E20" s="38" t="s">
        <v>39</v>
      </c>
      <c r="F20" s="27" t="n">
        <v>6</v>
      </c>
      <c r="G20" s="23" t="n">
        <v>7</v>
      </c>
      <c r="H20" s="23" t="n">
        <v>3</v>
      </c>
      <c r="I20" s="23" t="n">
        <v>7</v>
      </c>
      <c r="J20" s="23" t="n">
        <v>0</v>
      </c>
      <c r="K20" s="25" t="n">
        <f aca="false">SUM(G20:J20)</f>
        <v>17</v>
      </c>
    </row>
    <row r="21" customFormat="false" ht="15" hidden="false" customHeight="true" outlineLevel="0" collapsed="false">
      <c r="A21" s="23" t="n">
        <v>15</v>
      </c>
      <c r="B21" s="40" t="s">
        <v>40</v>
      </c>
      <c r="C21" s="23" t="s">
        <v>41</v>
      </c>
      <c r="D21" s="40" t="s">
        <v>42</v>
      </c>
      <c r="E21" s="40" t="s">
        <v>43</v>
      </c>
      <c r="F21" s="27" t="n">
        <v>11</v>
      </c>
      <c r="G21" s="23" t="n">
        <v>7</v>
      </c>
      <c r="H21" s="23" t="n">
        <v>3</v>
      </c>
      <c r="I21" s="23" t="n">
        <v>7</v>
      </c>
      <c r="J21" s="23" t="n">
        <v>0</v>
      </c>
      <c r="K21" s="25" t="n">
        <f aca="false">SUM(G21:J21)</f>
        <v>17</v>
      </c>
    </row>
    <row r="22" customFormat="false" ht="15" hidden="false" customHeight="true" outlineLevel="0" collapsed="false">
      <c r="A22" s="23" t="n">
        <v>16</v>
      </c>
      <c r="B22" s="41" t="s">
        <v>44</v>
      </c>
      <c r="C22" s="26" t="s">
        <v>45</v>
      </c>
      <c r="D22" s="42" t="s">
        <v>46</v>
      </c>
      <c r="E22" s="42" t="s">
        <v>47</v>
      </c>
      <c r="F22" s="27" t="n">
        <v>13</v>
      </c>
      <c r="G22" s="23" t="n">
        <v>7</v>
      </c>
      <c r="H22" s="23" t="n">
        <v>3</v>
      </c>
      <c r="I22" s="23" t="n">
        <v>7</v>
      </c>
      <c r="J22" s="23" t="n">
        <v>0</v>
      </c>
      <c r="K22" s="25" t="n">
        <f aca="false">SUM(G22:J22)</f>
        <v>17</v>
      </c>
    </row>
    <row r="23" customFormat="false" ht="15" hidden="false" customHeight="true" outlineLevel="0" collapsed="false">
      <c r="A23" s="23" t="n">
        <v>17</v>
      </c>
      <c r="B23" s="26" t="s">
        <v>48</v>
      </c>
      <c r="C23" s="26" t="s">
        <v>15</v>
      </c>
      <c r="D23" s="26" t="s">
        <v>16</v>
      </c>
      <c r="E23" s="26" t="s">
        <v>17</v>
      </c>
      <c r="F23" s="27" t="n">
        <v>14</v>
      </c>
      <c r="G23" s="23" t="n">
        <v>7</v>
      </c>
      <c r="H23" s="23" t="n">
        <v>7</v>
      </c>
      <c r="I23" s="23" t="n">
        <v>3</v>
      </c>
      <c r="J23" s="23" t="n">
        <v>0</v>
      </c>
      <c r="K23" s="25" t="n">
        <f aca="false">SUM(G23:J23)</f>
        <v>17</v>
      </c>
    </row>
    <row r="24" customFormat="false" ht="15" hidden="false" customHeight="true" outlineLevel="0" collapsed="false">
      <c r="A24" s="23" t="n">
        <v>18</v>
      </c>
      <c r="B24" s="23" t="s">
        <v>49</v>
      </c>
      <c r="C24" s="23" t="s">
        <v>11</v>
      </c>
      <c r="D24" s="23" t="s">
        <v>12</v>
      </c>
      <c r="E24" s="23" t="s">
        <v>13</v>
      </c>
      <c r="F24" s="27" t="n">
        <v>37</v>
      </c>
      <c r="G24" s="23" t="n">
        <v>7</v>
      </c>
      <c r="H24" s="23" t="n">
        <v>3</v>
      </c>
      <c r="I24" s="23" t="n">
        <v>7</v>
      </c>
      <c r="J24" s="23" t="n">
        <v>0</v>
      </c>
      <c r="K24" s="25" t="n">
        <f aca="false">SUM(G24:J24)</f>
        <v>17</v>
      </c>
    </row>
    <row r="25" customFormat="false" ht="15" hidden="false" customHeight="true" outlineLevel="0" collapsed="false">
      <c r="A25" s="23" t="n">
        <v>19</v>
      </c>
      <c r="B25" s="26" t="s">
        <v>50</v>
      </c>
      <c r="C25" s="26" t="s">
        <v>15</v>
      </c>
      <c r="D25" s="26" t="s">
        <v>16</v>
      </c>
      <c r="E25" s="26" t="s">
        <v>17</v>
      </c>
      <c r="F25" s="27" t="n">
        <v>42</v>
      </c>
      <c r="G25" s="23" t="n">
        <v>7</v>
      </c>
      <c r="H25" s="23" t="n">
        <v>3</v>
      </c>
      <c r="I25" s="23" t="n">
        <v>7</v>
      </c>
      <c r="J25" s="23" t="n">
        <v>0</v>
      </c>
      <c r="K25" s="25" t="n">
        <f aca="false">SUM(G25:J25)</f>
        <v>17</v>
      </c>
    </row>
    <row r="26" customFormat="false" ht="15" hidden="false" customHeight="true" outlineLevel="0" collapsed="false">
      <c r="A26" s="23" t="n">
        <v>20</v>
      </c>
      <c r="B26" s="38" t="s">
        <v>51</v>
      </c>
      <c r="C26" s="39" t="s">
        <v>37</v>
      </c>
      <c r="D26" s="38" t="s">
        <v>52</v>
      </c>
      <c r="E26" s="38" t="s">
        <v>53</v>
      </c>
      <c r="F26" s="27" t="n">
        <v>43</v>
      </c>
      <c r="G26" s="23" t="n">
        <v>7</v>
      </c>
      <c r="H26" s="23" t="n">
        <v>3</v>
      </c>
      <c r="I26" s="23" t="n">
        <v>7</v>
      </c>
      <c r="J26" s="23" t="n">
        <v>0</v>
      </c>
      <c r="K26" s="25" t="n">
        <f aca="false">SUM(G26:J26)</f>
        <v>17</v>
      </c>
    </row>
    <row r="27" customFormat="false" ht="15" hidden="false" customHeight="true" outlineLevel="0" collapsed="false">
      <c r="A27" s="23" t="n">
        <v>21</v>
      </c>
      <c r="B27" s="34" t="s">
        <v>54</v>
      </c>
      <c r="C27" s="29" t="s">
        <v>22</v>
      </c>
      <c r="D27" s="30" t="s">
        <v>23</v>
      </c>
      <c r="E27" s="30" t="s">
        <v>24</v>
      </c>
      <c r="F27" s="27" t="n">
        <v>45</v>
      </c>
      <c r="G27" s="23" t="n">
        <v>7</v>
      </c>
      <c r="H27" s="23" t="n">
        <v>3</v>
      </c>
      <c r="I27" s="23" t="n">
        <v>7</v>
      </c>
      <c r="J27" s="23" t="n">
        <v>0</v>
      </c>
      <c r="K27" s="25" t="n">
        <f aca="false">SUM(G27:J27)</f>
        <v>17</v>
      </c>
    </row>
    <row r="28" customFormat="false" ht="15" hidden="false" customHeight="true" outlineLevel="0" collapsed="false">
      <c r="A28" s="23" t="n">
        <v>22</v>
      </c>
      <c r="B28" s="26" t="s">
        <v>55</v>
      </c>
      <c r="C28" s="26" t="s">
        <v>15</v>
      </c>
      <c r="D28" s="26" t="s">
        <v>16</v>
      </c>
      <c r="E28" s="26" t="s">
        <v>17</v>
      </c>
      <c r="F28" s="27" t="n">
        <v>52</v>
      </c>
      <c r="G28" s="23" t="n">
        <v>7</v>
      </c>
      <c r="H28" s="23" t="n">
        <v>6</v>
      </c>
      <c r="I28" s="23" t="n">
        <v>4</v>
      </c>
      <c r="J28" s="23" t="n">
        <v>0</v>
      </c>
      <c r="K28" s="25" t="n">
        <f aca="false">SUM(G28:J28)</f>
        <v>17</v>
      </c>
    </row>
    <row r="29" customFormat="false" ht="15" hidden="false" customHeight="true" outlineLevel="0" collapsed="false">
      <c r="A29" s="23" t="n">
        <v>23</v>
      </c>
      <c r="B29" s="26" t="s">
        <v>56</v>
      </c>
      <c r="C29" s="26" t="s">
        <v>15</v>
      </c>
      <c r="D29" s="26" t="s">
        <v>16</v>
      </c>
      <c r="E29" s="26" t="s">
        <v>17</v>
      </c>
      <c r="F29" s="27" t="n">
        <v>73</v>
      </c>
      <c r="G29" s="23" t="n">
        <v>7</v>
      </c>
      <c r="H29" s="23" t="n">
        <v>7</v>
      </c>
      <c r="I29" s="23" t="n">
        <v>3</v>
      </c>
      <c r="J29" s="23" t="n">
        <v>0</v>
      </c>
      <c r="K29" s="25" t="n">
        <f aca="false">SUM(G29:J29)</f>
        <v>17</v>
      </c>
    </row>
    <row r="30" customFormat="false" ht="15" hidden="false" customHeight="true" outlineLevel="0" collapsed="false">
      <c r="A30" s="23" t="n">
        <v>24</v>
      </c>
      <c r="B30" s="26" t="s">
        <v>57</v>
      </c>
      <c r="C30" s="26" t="s">
        <v>15</v>
      </c>
      <c r="D30" s="26" t="s">
        <v>16</v>
      </c>
      <c r="E30" s="26" t="s">
        <v>17</v>
      </c>
      <c r="F30" s="27" t="n">
        <v>78</v>
      </c>
      <c r="G30" s="23" t="n">
        <v>7</v>
      </c>
      <c r="H30" s="23" t="n">
        <v>3</v>
      </c>
      <c r="I30" s="23" t="n">
        <v>7</v>
      </c>
      <c r="J30" s="23" t="n">
        <v>0</v>
      </c>
      <c r="K30" s="25" t="n">
        <f aca="false">SUM(G30:J30)</f>
        <v>17</v>
      </c>
    </row>
    <row r="31" customFormat="false" ht="15" hidden="false" customHeight="true" outlineLevel="0" collapsed="false">
      <c r="A31" s="23" t="n">
        <v>25</v>
      </c>
      <c r="B31" s="43" t="s">
        <v>58</v>
      </c>
      <c r="C31" s="43" t="s">
        <v>37</v>
      </c>
      <c r="D31" s="43" t="s">
        <v>59</v>
      </c>
      <c r="E31" s="43"/>
      <c r="F31" s="27" t="n">
        <v>79</v>
      </c>
      <c r="G31" s="23" t="n">
        <v>7</v>
      </c>
      <c r="H31" s="23" t="n">
        <v>3</v>
      </c>
      <c r="I31" s="23" t="n">
        <v>7</v>
      </c>
      <c r="J31" s="23" t="n">
        <v>0</v>
      </c>
      <c r="K31" s="25" t="n">
        <f aca="false">SUM(G31:J31)</f>
        <v>17</v>
      </c>
    </row>
    <row r="32" customFormat="false" ht="15" hidden="false" customHeight="true" outlineLevel="0" collapsed="false">
      <c r="A32" s="23" t="n">
        <v>26</v>
      </c>
      <c r="B32" s="44" t="s">
        <v>60</v>
      </c>
      <c r="C32" s="39" t="s">
        <v>61</v>
      </c>
      <c r="D32" s="44" t="s">
        <v>62</v>
      </c>
      <c r="E32" s="44" t="s">
        <v>63</v>
      </c>
      <c r="F32" s="27" t="n">
        <v>84</v>
      </c>
      <c r="G32" s="23" t="n">
        <v>7</v>
      </c>
      <c r="H32" s="23" t="n">
        <v>3</v>
      </c>
      <c r="I32" s="23" t="n">
        <v>7</v>
      </c>
      <c r="J32" s="23" t="n">
        <v>0</v>
      </c>
      <c r="K32" s="25" t="n">
        <f aca="false">SUM(G32:J32)</f>
        <v>17</v>
      </c>
    </row>
    <row r="33" customFormat="false" ht="15" hidden="false" customHeight="true" outlineLevel="0" collapsed="false">
      <c r="A33" s="23" t="n">
        <v>27</v>
      </c>
      <c r="B33" s="43" t="s">
        <v>64</v>
      </c>
      <c r="C33" s="43" t="s">
        <v>15</v>
      </c>
      <c r="D33" s="43" t="s">
        <v>16</v>
      </c>
      <c r="E33" s="43" t="s">
        <v>17</v>
      </c>
      <c r="F33" s="27" t="n">
        <v>101</v>
      </c>
      <c r="G33" s="23" t="n">
        <v>7</v>
      </c>
      <c r="H33" s="23" t="n">
        <v>7</v>
      </c>
      <c r="I33" s="23" t="n">
        <v>3</v>
      </c>
      <c r="J33" s="23" t="n">
        <v>0</v>
      </c>
      <c r="K33" s="25" t="n">
        <f aca="false">SUM(G33:J33)</f>
        <v>17</v>
      </c>
    </row>
    <row r="34" customFormat="false" ht="15" hidden="false" customHeight="true" outlineLevel="0" collapsed="false">
      <c r="A34" s="23" t="n">
        <v>28</v>
      </c>
      <c r="B34" s="45" t="s">
        <v>65</v>
      </c>
      <c r="C34" s="45" t="s">
        <v>15</v>
      </c>
      <c r="D34" s="26" t="s">
        <v>16</v>
      </c>
      <c r="E34" s="45" t="s">
        <v>17</v>
      </c>
      <c r="F34" s="27" t="n">
        <v>102</v>
      </c>
      <c r="G34" s="23" t="n">
        <v>7</v>
      </c>
      <c r="H34" s="23" t="n">
        <v>7</v>
      </c>
      <c r="I34" s="23" t="n">
        <v>3</v>
      </c>
      <c r="J34" s="23" t="n">
        <v>0</v>
      </c>
      <c r="K34" s="25" t="n">
        <f aca="false">SUM(G34:J34)</f>
        <v>17</v>
      </c>
    </row>
    <row r="35" customFormat="false" ht="15" hidden="false" customHeight="true" outlineLevel="0" collapsed="false">
      <c r="A35" s="23" t="n">
        <v>29</v>
      </c>
      <c r="B35" s="26" t="s">
        <v>66</v>
      </c>
      <c r="C35" s="26" t="s">
        <v>15</v>
      </c>
      <c r="D35" s="26" t="s">
        <v>16</v>
      </c>
      <c r="E35" s="26" t="s">
        <v>17</v>
      </c>
      <c r="F35" s="27" t="n">
        <v>106</v>
      </c>
      <c r="G35" s="23" t="n">
        <v>7</v>
      </c>
      <c r="H35" s="23" t="n">
        <v>3</v>
      </c>
      <c r="I35" s="23" t="n">
        <v>7</v>
      </c>
      <c r="J35" s="23" t="n">
        <v>0</v>
      </c>
      <c r="K35" s="25" t="n">
        <f aca="false">SUM(G35:J35)</f>
        <v>17</v>
      </c>
    </row>
    <row r="36" customFormat="false" ht="15" hidden="false" customHeight="true" outlineLevel="0" collapsed="false">
      <c r="A36" s="23" t="n">
        <v>30</v>
      </c>
      <c r="B36" s="43" t="s">
        <v>67</v>
      </c>
      <c r="C36" s="43" t="s">
        <v>45</v>
      </c>
      <c r="D36" s="43" t="s">
        <v>46</v>
      </c>
      <c r="E36" s="43"/>
      <c r="F36" s="27" t="n">
        <v>110</v>
      </c>
      <c r="G36" s="23" t="n">
        <v>7</v>
      </c>
      <c r="H36" s="23" t="n">
        <v>3</v>
      </c>
      <c r="I36" s="23" t="n">
        <v>7</v>
      </c>
      <c r="J36" s="23" t="n">
        <v>0</v>
      </c>
      <c r="K36" s="25" t="n">
        <f aca="false">SUM(G36:J36)</f>
        <v>17</v>
      </c>
    </row>
    <row r="37" customFormat="false" ht="15" hidden="false" customHeight="true" outlineLevel="0" collapsed="false">
      <c r="A37" s="23" t="n">
        <v>31</v>
      </c>
      <c r="B37" s="41" t="s">
        <v>68</v>
      </c>
      <c r="C37" s="26" t="s">
        <v>45</v>
      </c>
      <c r="D37" s="42" t="s">
        <v>46</v>
      </c>
      <c r="E37" s="42" t="s">
        <v>47</v>
      </c>
      <c r="F37" s="27" t="n">
        <v>111</v>
      </c>
      <c r="G37" s="23" t="n">
        <v>7</v>
      </c>
      <c r="H37" s="23" t="n">
        <v>7</v>
      </c>
      <c r="I37" s="23" t="n">
        <v>3</v>
      </c>
      <c r="J37" s="23" t="n">
        <v>0</v>
      </c>
      <c r="K37" s="25" t="n">
        <f aca="false">SUM(G37:J37)</f>
        <v>17</v>
      </c>
    </row>
    <row r="38" customFormat="false" ht="15" hidden="false" customHeight="true" outlineLevel="0" collapsed="false">
      <c r="A38" s="23" t="n">
        <v>32</v>
      </c>
      <c r="B38" s="26" t="s">
        <v>69</v>
      </c>
      <c r="C38" s="26" t="s">
        <v>15</v>
      </c>
      <c r="D38" s="26" t="s">
        <v>16</v>
      </c>
      <c r="E38" s="26" t="s">
        <v>17</v>
      </c>
      <c r="F38" s="27" t="n">
        <v>112</v>
      </c>
      <c r="G38" s="23" t="n">
        <v>7</v>
      </c>
      <c r="H38" s="23" t="n">
        <v>3</v>
      </c>
      <c r="I38" s="23" t="n">
        <v>7</v>
      </c>
      <c r="J38" s="23" t="n">
        <v>0</v>
      </c>
      <c r="K38" s="25" t="n">
        <f aca="false">SUM(G38:J38)</f>
        <v>17</v>
      </c>
    </row>
    <row r="39" customFormat="false" ht="15" hidden="false" customHeight="true" outlineLevel="0" collapsed="false">
      <c r="A39" s="23" t="n">
        <v>33</v>
      </c>
      <c r="B39" s="23" t="s">
        <v>70</v>
      </c>
      <c r="C39" s="29" t="s">
        <v>22</v>
      </c>
      <c r="D39" s="30" t="s">
        <v>23</v>
      </c>
      <c r="E39" s="23" t="s">
        <v>24</v>
      </c>
      <c r="F39" s="27" t="n">
        <v>113</v>
      </c>
      <c r="G39" s="23" t="n">
        <v>7</v>
      </c>
      <c r="H39" s="23" t="n">
        <v>3</v>
      </c>
      <c r="I39" s="23" t="n">
        <v>7</v>
      </c>
      <c r="J39" s="23" t="n">
        <v>0</v>
      </c>
      <c r="K39" s="25" t="n">
        <f aca="false">SUM(G39:J39)</f>
        <v>17</v>
      </c>
    </row>
    <row r="40" customFormat="false" ht="15" hidden="false" customHeight="true" outlineLevel="0" collapsed="false">
      <c r="A40" s="23" t="n">
        <v>34</v>
      </c>
      <c r="B40" s="24" t="s">
        <v>71</v>
      </c>
      <c r="C40" s="24" t="s">
        <v>11</v>
      </c>
      <c r="D40" s="23" t="s">
        <v>12</v>
      </c>
      <c r="E40" s="24" t="s">
        <v>13</v>
      </c>
      <c r="F40" s="27" t="n">
        <v>115</v>
      </c>
      <c r="G40" s="23" t="n">
        <v>7</v>
      </c>
      <c r="H40" s="23" t="n">
        <v>3</v>
      </c>
      <c r="I40" s="23" t="n">
        <v>7</v>
      </c>
      <c r="J40" s="23" t="n">
        <v>0</v>
      </c>
      <c r="K40" s="25" t="n">
        <f aca="false">SUM(G40:J40)</f>
        <v>17</v>
      </c>
    </row>
    <row r="41" customFormat="false" ht="15" hidden="false" customHeight="true" outlineLevel="0" collapsed="false">
      <c r="A41" s="23" t="n">
        <v>35</v>
      </c>
      <c r="B41" s="26" t="s">
        <v>72</v>
      </c>
      <c r="C41" s="46" t="s">
        <v>15</v>
      </c>
      <c r="D41" s="26" t="s">
        <v>16</v>
      </c>
      <c r="E41" s="26" t="s">
        <v>17</v>
      </c>
      <c r="F41" s="27" t="n">
        <v>116</v>
      </c>
      <c r="G41" s="23" t="n">
        <v>7</v>
      </c>
      <c r="H41" s="23" t="n">
        <v>3</v>
      </c>
      <c r="I41" s="23" t="n">
        <v>7</v>
      </c>
      <c r="J41" s="23" t="n">
        <v>0</v>
      </c>
      <c r="K41" s="25" t="n">
        <f aca="false">SUM(G41:J41)</f>
        <v>17</v>
      </c>
    </row>
    <row r="42" customFormat="false" ht="15" hidden="false" customHeight="true" outlineLevel="0" collapsed="false">
      <c r="A42" s="23" t="n">
        <v>36</v>
      </c>
      <c r="B42" s="43" t="s">
        <v>73</v>
      </c>
      <c r="C42" s="47" t="s">
        <v>15</v>
      </c>
      <c r="D42" s="43" t="s">
        <v>16</v>
      </c>
      <c r="E42" s="43" t="s">
        <v>17</v>
      </c>
      <c r="F42" s="27" t="n">
        <v>117</v>
      </c>
      <c r="G42" s="23" t="n">
        <v>7</v>
      </c>
      <c r="H42" s="23" t="n">
        <v>3</v>
      </c>
      <c r="I42" s="23" t="n">
        <v>7</v>
      </c>
      <c r="J42" s="23" t="n">
        <v>0</v>
      </c>
      <c r="K42" s="25" t="n">
        <f aca="false">SUM(G42:J42)</f>
        <v>17</v>
      </c>
    </row>
    <row r="43" customFormat="false" ht="15" hidden="false" customHeight="true" outlineLevel="0" collapsed="false">
      <c r="A43" s="23" t="n">
        <v>37</v>
      </c>
      <c r="B43" s="26" t="s">
        <v>74</v>
      </c>
      <c r="C43" s="46" t="s">
        <v>15</v>
      </c>
      <c r="D43" s="26" t="s">
        <v>16</v>
      </c>
      <c r="E43" s="26" t="s">
        <v>17</v>
      </c>
      <c r="F43" s="27" t="n">
        <v>119</v>
      </c>
      <c r="G43" s="23" t="n">
        <v>7</v>
      </c>
      <c r="H43" s="23" t="n">
        <v>3</v>
      </c>
      <c r="I43" s="23" t="n">
        <v>7</v>
      </c>
      <c r="J43" s="23" t="n">
        <v>0</v>
      </c>
      <c r="K43" s="25" t="n">
        <f aca="false">SUM(G43:J43)</f>
        <v>17</v>
      </c>
    </row>
    <row r="44" customFormat="false" ht="15" hidden="false" customHeight="true" outlineLevel="0" collapsed="false">
      <c r="A44" s="23" t="n">
        <v>38</v>
      </c>
      <c r="B44" s="23" t="s">
        <v>75</v>
      </c>
      <c r="C44" s="24" t="s">
        <v>11</v>
      </c>
      <c r="D44" s="23" t="s">
        <v>76</v>
      </c>
      <c r="E44" s="23" t="s">
        <v>77</v>
      </c>
      <c r="F44" s="27" t="n">
        <v>120</v>
      </c>
      <c r="G44" s="23" t="n">
        <v>7</v>
      </c>
      <c r="H44" s="23" t="n">
        <v>3</v>
      </c>
      <c r="I44" s="23" t="n">
        <v>7</v>
      </c>
      <c r="J44" s="23" t="n">
        <v>0</v>
      </c>
      <c r="K44" s="25" t="n">
        <f aca="false">SUM(G44:J44)</f>
        <v>17</v>
      </c>
    </row>
    <row r="45" customFormat="false" ht="15" hidden="false" customHeight="true" outlineLevel="0" collapsed="false">
      <c r="A45" s="23" t="n">
        <v>39</v>
      </c>
      <c r="B45" s="38" t="s">
        <v>78</v>
      </c>
      <c r="C45" s="48" t="s">
        <v>37</v>
      </c>
      <c r="D45" s="38" t="s">
        <v>79</v>
      </c>
      <c r="E45" s="38" t="s">
        <v>80</v>
      </c>
      <c r="F45" s="27" t="n">
        <v>124</v>
      </c>
      <c r="G45" s="23" t="n">
        <v>7</v>
      </c>
      <c r="H45" s="23" t="n">
        <v>3</v>
      </c>
      <c r="I45" s="23" t="n">
        <v>7</v>
      </c>
      <c r="J45" s="23" t="n">
        <v>0</v>
      </c>
      <c r="K45" s="25" t="n">
        <f aca="false">SUM(G45:J45)</f>
        <v>17</v>
      </c>
    </row>
    <row r="46" customFormat="false" ht="15" hidden="false" customHeight="true" outlineLevel="0" collapsed="false">
      <c r="A46" s="23" t="n">
        <v>40</v>
      </c>
      <c r="B46" s="43" t="s">
        <v>81</v>
      </c>
      <c r="C46" s="47" t="s">
        <v>37</v>
      </c>
      <c r="D46" s="43" t="s">
        <v>59</v>
      </c>
      <c r="E46" s="43"/>
      <c r="F46" s="27" t="n">
        <v>133</v>
      </c>
      <c r="G46" s="23" t="n">
        <v>7</v>
      </c>
      <c r="H46" s="23" t="n">
        <v>3</v>
      </c>
      <c r="I46" s="23" t="n">
        <v>7</v>
      </c>
      <c r="J46" s="23" t="n">
        <v>0</v>
      </c>
      <c r="K46" s="25" t="n">
        <f aca="false">SUM(G46:J46)</f>
        <v>17</v>
      </c>
    </row>
    <row r="47" customFormat="false" ht="15" hidden="false" customHeight="true" outlineLevel="0" collapsed="false">
      <c r="A47" s="23" t="n">
        <v>41</v>
      </c>
      <c r="B47" s="26" t="s">
        <v>82</v>
      </c>
      <c r="C47" s="46" t="s">
        <v>15</v>
      </c>
      <c r="D47" s="26" t="s">
        <v>16</v>
      </c>
      <c r="E47" s="26" t="s">
        <v>17</v>
      </c>
      <c r="F47" s="27" t="n">
        <v>140</v>
      </c>
      <c r="G47" s="23" t="n">
        <v>7</v>
      </c>
      <c r="H47" s="23" t="n">
        <v>3</v>
      </c>
      <c r="I47" s="23" t="n">
        <v>7</v>
      </c>
      <c r="J47" s="23" t="n">
        <v>0</v>
      </c>
      <c r="K47" s="25" t="n">
        <f aca="false">SUM(G47:J47)</f>
        <v>17</v>
      </c>
    </row>
    <row r="48" customFormat="false" ht="15" hidden="false" customHeight="true" outlineLevel="0" collapsed="false">
      <c r="A48" s="23" t="n">
        <v>42</v>
      </c>
      <c r="B48" s="36" t="s">
        <v>83</v>
      </c>
      <c r="C48" s="49" t="s">
        <v>22</v>
      </c>
      <c r="D48" s="30" t="s">
        <v>84</v>
      </c>
      <c r="E48" s="30" t="s">
        <v>85</v>
      </c>
      <c r="F48" s="27" t="n">
        <v>144</v>
      </c>
      <c r="G48" s="23" t="n">
        <v>7</v>
      </c>
      <c r="H48" s="23" t="n">
        <v>3</v>
      </c>
      <c r="I48" s="23" t="n">
        <v>7</v>
      </c>
      <c r="J48" s="23" t="n">
        <v>0</v>
      </c>
      <c r="K48" s="25" t="n">
        <f aca="false">SUM(G48:J48)</f>
        <v>17</v>
      </c>
    </row>
    <row r="49" customFormat="false" ht="15" hidden="false" customHeight="true" outlineLevel="0" collapsed="false">
      <c r="A49" s="23" t="n">
        <v>43</v>
      </c>
      <c r="B49" s="44" t="s">
        <v>86</v>
      </c>
      <c r="C49" s="48" t="s">
        <v>61</v>
      </c>
      <c r="D49" s="44" t="s">
        <v>87</v>
      </c>
      <c r="E49" s="44" t="s">
        <v>88</v>
      </c>
      <c r="F49" s="27" t="n">
        <v>153</v>
      </c>
      <c r="G49" s="23" t="n">
        <v>7</v>
      </c>
      <c r="H49" s="23" t="n">
        <v>3</v>
      </c>
      <c r="I49" s="23" t="n">
        <v>7</v>
      </c>
      <c r="J49" s="23" t="n">
        <v>0</v>
      </c>
      <c r="K49" s="25" t="n">
        <f aca="false">SUM(G49:J49)</f>
        <v>17</v>
      </c>
    </row>
    <row r="50" customFormat="false" ht="15" hidden="false" customHeight="true" outlineLevel="0" collapsed="false">
      <c r="A50" s="23" t="n">
        <v>44</v>
      </c>
      <c r="B50" s="40" t="s">
        <v>89</v>
      </c>
      <c r="C50" s="24" t="s">
        <v>41</v>
      </c>
      <c r="D50" s="40" t="s">
        <v>42</v>
      </c>
      <c r="E50" s="40" t="s">
        <v>43</v>
      </c>
      <c r="F50" s="27" t="n">
        <v>163</v>
      </c>
      <c r="G50" s="23" t="n">
        <v>7</v>
      </c>
      <c r="H50" s="23" t="n">
        <v>3</v>
      </c>
      <c r="I50" s="23" t="n">
        <v>7</v>
      </c>
      <c r="J50" s="23" t="n">
        <v>0</v>
      </c>
      <c r="K50" s="25" t="n">
        <f aca="false">SUM(G50:J50)</f>
        <v>17</v>
      </c>
    </row>
    <row r="51" customFormat="false" ht="15" hidden="false" customHeight="true" outlineLevel="0" collapsed="false">
      <c r="A51" s="23" t="n">
        <v>45</v>
      </c>
      <c r="B51" s="23" t="s">
        <v>90</v>
      </c>
      <c r="C51" s="24" t="s">
        <v>11</v>
      </c>
      <c r="D51" s="23" t="s">
        <v>12</v>
      </c>
      <c r="E51" s="23" t="s">
        <v>13</v>
      </c>
      <c r="F51" s="27" t="n">
        <v>169</v>
      </c>
      <c r="G51" s="23" t="n">
        <v>7</v>
      </c>
      <c r="H51" s="23" t="n">
        <v>3</v>
      </c>
      <c r="I51" s="23" t="n">
        <v>7</v>
      </c>
      <c r="J51" s="23" t="n">
        <v>0</v>
      </c>
      <c r="K51" s="25" t="n">
        <f aca="false">SUM(G51:J51)</f>
        <v>17</v>
      </c>
    </row>
    <row r="52" customFormat="false" ht="15" hidden="false" customHeight="true" outlineLevel="0" collapsed="false">
      <c r="A52" s="23" t="n">
        <v>46</v>
      </c>
      <c r="B52" s="23" t="s">
        <v>91</v>
      </c>
      <c r="C52" s="24" t="s">
        <v>31</v>
      </c>
      <c r="D52" s="35" t="s">
        <v>92</v>
      </c>
      <c r="E52" s="23" t="s">
        <v>93</v>
      </c>
      <c r="F52" s="27" t="n">
        <v>174</v>
      </c>
      <c r="G52" s="23" t="n">
        <v>7</v>
      </c>
      <c r="H52" s="23" t="n">
        <v>3</v>
      </c>
      <c r="I52" s="23" t="n">
        <v>7</v>
      </c>
      <c r="J52" s="23" t="n">
        <v>0</v>
      </c>
      <c r="K52" s="25" t="n">
        <f aca="false">SUM(G52:J52)</f>
        <v>17</v>
      </c>
    </row>
    <row r="53" customFormat="false" ht="15" hidden="false" customHeight="true" outlineLevel="0" collapsed="false">
      <c r="A53" s="23" t="n">
        <v>47</v>
      </c>
      <c r="B53" s="23" t="s">
        <v>94</v>
      </c>
      <c r="C53" s="24" t="s">
        <v>31</v>
      </c>
      <c r="D53" s="50" t="s">
        <v>95</v>
      </c>
      <c r="E53" s="23" t="s">
        <v>96</v>
      </c>
      <c r="F53" s="27" t="n">
        <v>181</v>
      </c>
      <c r="G53" s="23" t="n">
        <v>7</v>
      </c>
      <c r="H53" s="23" t="n">
        <v>3</v>
      </c>
      <c r="I53" s="23" t="n">
        <v>7</v>
      </c>
      <c r="J53" s="23" t="n">
        <v>0</v>
      </c>
      <c r="K53" s="25" t="n">
        <f aca="false">SUM(G53:J53)</f>
        <v>17</v>
      </c>
    </row>
    <row r="54" customFormat="false" ht="15" hidden="false" customHeight="true" outlineLevel="0" collapsed="false">
      <c r="A54" s="23" t="n">
        <v>48</v>
      </c>
      <c r="B54" s="51" t="s">
        <v>97</v>
      </c>
      <c r="C54" s="52" t="s">
        <v>31</v>
      </c>
      <c r="D54" s="51" t="s">
        <v>98</v>
      </c>
      <c r="E54" s="51"/>
      <c r="F54" s="27" t="n">
        <v>183</v>
      </c>
      <c r="G54" s="23" t="n">
        <v>7</v>
      </c>
      <c r="H54" s="23" t="n">
        <v>3</v>
      </c>
      <c r="I54" s="23" t="n">
        <v>7</v>
      </c>
      <c r="J54" s="23" t="n">
        <v>0</v>
      </c>
      <c r="K54" s="25" t="n">
        <f aca="false">SUM(G54:J54)</f>
        <v>17</v>
      </c>
    </row>
    <row r="55" customFormat="false" ht="15" hidden="false" customHeight="true" outlineLevel="0" collapsed="false">
      <c r="A55" s="23" t="n">
        <v>49</v>
      </c>
      <c r="B55" s="23" t="s">
        <v>99</v>
      </c>
      <c r="C55" s="24" t="s">
        <v>11</v>
      </c>
      <c r="D55" s="23" t="s">
        <v>12</v>
      </c>
      <c r="E55" s="23" t="s">
        <v>13</v>
      </c>
      <c r="F55" s="27" t="n">
        <v>80</v>
      </c>
      <c r="G55" s="23" t="n">
        <v>7</v>
      </c>
      <c r="H55" s="23" t="n">
        <v>3</v>
      </c>
      <c r="I55" s="23" t="n">
        <v>5</v>
      </c>
      <c r="J55" s="23" t="n">
        <v>2</v>
      </c>
      <c r="K55" s="25" t="n">
        <f aca="false">SUM(G55:J55)</f>
        <v>17</v>
      </c>
    </row>
    <row r="56" customFormat="false" ht="15" hidden="false" customHeight="true" outlineLevel="0" collapsed="false">
      <c r="A56" s="23" t="n">
        <v>50</v>
      </c>
      <c r="B56" s="53" t="s">
        <v>100</v>
      </c>
      <c r="C56" s="24" t="s">
        <v>11</v>
      </c>
      <c r="D56" s="23" t="s">
        <v>12</v>
      </c>
      <c r="E56" s="23" t="s">
        <v>13</v>
      </c>
      <c r="F56" s="27" t="n">
        <v>7</v>
      </c>
      <c r="G56" s="23" t="n">
        <v>7</v>
      </c>
      <c r="H56" s="23" t="n">
        <v>0</v>
      </c>
      <c r="I56" s="23" t="n">
        <v>7</v>
      </c>
      <c r="J56" s="23" t="n">
        <v>2</v>
      </c>
      <c r="K56" s="25" t="n">
        <f aca="false">SUM(G56:J56)</f>
        <v>16</v>
      </c>
    </row>
    <row r="57" customFormat="false" ht="15" hidden="false" customHeight="true" outlineLevel="0" collapsed="false">
      <c r="A57" s="23" t="n">
        <v>51</v>
      </c>
      <c r="B57" s="23" t="s">
        <v>101</v>
      </c>
      <c r="C57" s="24" t="s">
        <v>11</v>
      </c>
      <c r="D57" s="23" t="s">
        <v>76</v>
      </c>
      <c r="E57" s="23" t="s">
        <v>77</v>
      </c>
      <c r="F57" s="27" t="n">
        <v>55</v>
      </c>
      <c r="G57" s="23" t="n">
        <v>7</v>
      </c>
      <c r="H57" s="23" t="n">
        <v>3</v>
      </c>
      <c r="I57" s="23" t="n">
        <v>6</v>
      </c>
      <c r="J57" s="23" t="n">
        <v>0</v>
      </c>
      <c r="K57" s="25" t="n">
        <f aca="false">SUM(G57:J57)</f>
        <v>16</v>
      </c>
    </row>
    <row r="58" customFormat="false" ht="15" hidden="false" customHeight="true" outlineLevel="0" collapsed="false">
      <c r="A58" s="23" t="n">
        <v>52</v>
      </c>
      <c r="B58" s="43" t="s">
        <v>102</v>
      </c>
      <c r="C58" s="47" t="s">
        <v>37</v>
      </c>
      <c r="D58" s="43" t="s">
        <v>52</v>
      </c>
      <c r="E58" s="43"/>
      <c r="F58" s="27" t="n">
        <v>62</v>
      </c>
      <c r="G58" s="23" t="n">
        <v>7</v>
      </c>
      <c r="H58" s="23" t="n">
        <v>3</v>
      </c>
      <c r="I58" s="23" t="n">
        <v>6</v>
      </c>
      <c r="J58" s="23" t="n">
        <v>0</v>
      </c>
      <c r="K58" s="25" t="n">
        <f aca="false">SUM(G58:J58)</f>
        <v>16</v>
      </c>
    </row>
    <row r="59" customFormat="false" ht="15" hidden="false" customHeight="true" outlineLevel="0" collapsed="false">
      <c r="A59" s="23" t="n">
        <v>53</v>
      </c>
      <c r="B59" s="23" t="s">
        <v>103</v>
      </c>
      <c r="C59" s="24" t="s">
        <v>11</v>
      </c>
      <c r="D59" s="23" t="s">
        <v>12</v>
      </c>
      <c r="E59" s="23" t="s">
        <v>13</v>
      </c>
      <c r="F59" s="27" t="n">
        <v>100</v>
      </c>
      <c r="G59" s="23" t="n">
        <v>7</v>
      </c>
      <c r="H59" s="23" t="n">
        <v>3</v>
      </c>
      <c r="I59" s="23" t="n">
        <v>6</v>
      </c>
      <c r="J59" s="23" t="n">
        <v>0</v>
      </c>
      <c r="K59" s="25" t="n">
        <f aca="false">SUM(G59:J59)</f>
        <v>16</v>
      </c>
    </row>
    <row r="60" customFormat="false" ht="15" hidden="false" customHeight="true" outlineLevel="0" collapsed="false">
      <c r="A60" s="23" t="n">
        <v>54</v>
      </c>
      <c r="B60" s="43" t="s">
        <v>104</v>
      </c>
      <c r="C60" s="47" t="s">
        <v>11</v>
      </c>
      <c r="D60" s="43" t="s">
        <v>12</v>
      </c>
      <c r="E60" s="54" t="s">
        <v>13</v>
      </c>
      <c r="F60" s="27" t="n">
        <v>32</v>
      </c>
      <c r="G60" s="23" t="n">
        <v>7</v>
      </c>
      <c r="H60" s="23" t="n">
        <v>4</v>
      </c>
      <c r="I60" s="23" t="n">
        <v>5</v>
      </c>
      <c r="J60" s="23" t="n">
        <v>0</v>
      </c>
      <c r="K60" s="25" t="n">
        <f aca="false">SUM(G60:J60)</f>
        <v>16</v>
      </c>
    </row>
    <row r="61" customFormat="false" ht="15" hidden="false" customHeight="true" outlineLevel="0" collapsed="false">
      <c r="A61" s="23" t="n">
        <v>55</v>
      </c>
      <c r="B61" s="38" t="s">
        <v>105</v>
      </c>
      <c r="C61" s="48" t="s">
        <v>37</v>
      </c>
      <c r="D61" s="38" t="s">
        <v>52</v>
      </c>
      <c r="E61" s="38" t="s">
        <v>53</v>
      </c>
      <c r="F61" s="27" t="n">
        <v>23</v>
      </c>
      <c r="G61" s="23" t="n">
        <v>7</v>
      </c>
      <c r="H61" s="23" t="n">
        <v>3</v>
      </c>
      <c r="I61" s="23" t="n">
        <v>5</v>
      </c>
      <c r="J61" s="23" t="n">
        <v>0</v>
      </c>
      <c r="K61" s="25" t="n">
        <f aca="false">SUM(G61:J61)</f>
        <v>15</v>
      </c>
    </row>
    <row r="62" customFormat="false" ht="15" hidden="false" customHeight="true" outlineLevel="0" collapsed="false">
      <c r="A62" s="23" t="n">
        <v>56</v>
      </c>
      <c r="B62" s="26" t="s">
        <v>106</v>
      </c>
      <c r="C62" s="46" t="s">
        <v>15</v>
      </c>
      <c r="D62" s="26" t="s">
        <v>16</v>
      </c>
      <c r="E62" s="26" t="s">
        <v>17</v>
      </c>
      <c r="F62" s="27" t="n">
        <v>70</v>
      </c>
      <c r="G62" s="23" t="n">
        <v>7</v>
      </c>
      <c r="H62" s="23" t="n">
        <v>3</v>
      </c>
      <c r="I62" s="23" t="n">
        <v>3</v>
      </c>
      <c r="J62" s="23" t="n">
        <v>2</v>
      </c>
      <c r="K62" s="25" t="n">
        <f aca="false">SUM(G62:J62)</f>
        <v>15</v>
      </c>
    </row>
    <row r="63" customFormat="false" ht="15" hidden="false" customHeight="true" outlineLevel="0" collapsed="false">
      <c r="A63" s="23" t="n">
        <v>57</v>
      </c>
      <c r="B63" s="38" t="s">
        <v>107</v>
      </c>
      <c r="C63" s="48" t="s">
        <v>37</v>
      </c>
      <c r="D63" s="38" t="s">
        <v>108</v>
      </c>
      <c r="E63" s="38" t="s">
        <v>109</v>
      </c>
      <c r="F63" s="27" t="n">
        <v>158</v>
      </c>
      <c r="G63" s="23" t="n">
        <v>7</v>
      </c>
      <c r="H63" s="23" t="n">
        <v>1</v>
      </c>
      <c r="I63" s="23" t="n">
        <v>7</v>
      </c>
      <c r="J63" s="23" t="n">
        <v>0</v>
      </c>
      <c r="K63" s="25" t="n">
        <f aca="false">SUM(G63:J63)</f>
        <v>15</v>
      </c>
    </row>
    <row r="64" customFormat="false" ht="15" hidden="false" customHeight="true" outlineLevel="0" collapsed="false">
      <c r="A64" s="23" t="n">
        <v>58</v>
      </c>
      <c r="B64" s="38" t="s">
        <v>110</v>
      </c>
      <c r="C64" s="48" t="s">
        <v>37</v>
      </c>
      <c r="D64" s="38" t="s">
        <v>111</v>
      </c>
      <c r="E64" s="38" t="s">
        <v>112</v>
      </c>
      <c r="F64" s="27" t="n">
        <v>164</v>
      </c>
      <c r="G64" s="23" t="n">
        <v>7</v>
      </c>
      <c r="H64" s="23" t="n">
        <v>3</v>
      </c>
      <c r="I64" s="23" t="n">
        <v>5</v>
      </c>
      <c r="J64" s="23" t="n">
        <v>0</v>
      </c>
      <c r="K64" s="25" t="n">
        <f aca="false">SUM(G64:J64)</f>
        <v>15</v>
      </c>
    </row>
    <row r="65" customFormat="false" ht="15" hidden="false" customHeight="true" outlineLevel="0" collapsed="false">
      <c r="A65" s="23" t="n">
        <v>59</v>
      </c>
      <c r="B65" s="38" t="s">
        <v>113</v>
      </c>
      <c r="C65" s="55" t="s">
        <v>37</v>
      </c>
      <c r="D65" s="38" t="s">
        <v>114</v>
      </c>
      <c r="E65" s="38" t="s">
        <v>115</v>
      </c>
      <c r="F65" s="27" t="n">
        <v>128</v>
      </c>
      <c r="G65" s="23" t="n">
        <v>7</v>
      </c>
      <c r="H65" s="23" t="n">
        <v>3</v>
      </c>
      <c r="I65" s="23" t="n">
        <v>5</v>
      </c>
      <c r="J65" s="23" t="n">
        <v>0</v>
      </c>
      <c r="K65" s="25" t="n">
        <f aca="false">SUM(G65:J65)</f>
        <v>15</v>
      </c>
    </row>
    <row r="66" customFormat="false" ht="15" hidden="false" customHeight="true" outlineLevel="0" collapsed="false">
      <c r="A66" s="23" t="n">
        <v>60</v>
      </c>
      <c r="B66" s="40" t="s">
        <v>116</v>
      </c>
      <c r="C66" s="56" t="s">
        <v>41</v>
      </c>
      <c r="D66" s="57" t="s">
        <v>117</v>
      </c>
      <c r="E66" s="40" t="s">
        <v>118</v>
      </c>
      <c r="F66" s="27" t="n">
        <v>1</v>
      </c>
      <c r="G66" s="23" t="n">
        <v>7</v>
      </c>
      <c r="H66" s="23" t="n">
        <v>0</v>
      </c>
      <c r="I66" s="23" t="n">
        <v>7</v>
      </c>
      <c r="J66" s="23" t="n">
        <v>0</v>
      </c>
      <c r="K66" s="25" t="n">
        <f aca="false">SUM(G66:J66)</f>
        <v>14</v>
      </c>
    </row>
    <row r="67" customFormat="false" ht="15" hidden="false" customHeight="true" outlineLevel="0" collapsed="false">
      <c r="A67" s="23" t="n">
        <v>61</v>
      </c>
      <c r="B67" s="58" t="s">
        <v>119</v>
      </c>
      <c r="C67" s="55" t="s">
        <v>37</v>
      </c>
      <c r="D67" s="38" t="s">
        <v>114</v>
      </c>
      <c r="E67" s="38" t="s">
        <v>115</v>
      </c>
      <c r="F67" s="27" t="n">
        <v>17</v>
      </c>
      <c r="G67" s="23" t="n">
        <v>7</v>
      </c>
      <c r="H67" s="23" t="n">
        <v>0</v>
      </c>
      <c r="I67" s="23" t="n">
        <v>7</v>
      </c>
      <c r="J67" s="23" t="n">
        <v>0</v>
      </c>
      <c r="K67" s="25" t="n">
        <f aca="false">SUM(G67:J67)</f>
        <v>14</v>
      </c>
    </row>
    <row r="68" customFormat="false" ht="15" hidden="false" customHeight="true" outlineLevel="0" collapsed="false">
      <c r="A68" s="23" t="n">
        <v>62</v>
      </c>
      <c r="B68" s="56" t="s">
        <v>120</v>
      </c>
      <c r="C68" s="56" t="s">
        <v>11</v>
      </c>
      <c r="D68" s="23" t="s">
        <v>12</v>
      </c>
      <c r="E68" s="23" t="s">
        <v>13</v>
      </c>
      <c r="F68" s="27" t="n">
        <v>57</v>
      </c>
      <c r="G68" s="23" t="n">
        <v>7</v>
      </c>
      <c r="H68" s="23" t="n">
        <v>3</v>
      </c>
      <c r="I68" s="23" t="n">
        <v>4</v>
      </c>
      <c r="J68" s="23" t="n">
        <v>0</v>
      </c>
      <c r="K68" s="25" t="n">
        <f aca="false">SUM(G68:J68)</f>
        <v>14</v>
      </c>
    </row>
    <row r="69" customFormat="false" ht="15" hidden="false" customHeight="true" outlineLevel="0" collapsed="false">
      <c r="A69" s="23" t="n">
        <v>63</v>
      </c>
      <c r="B69" s="59" t="s">
        <v>121</v>
      </c>
      <c r="C69" s="60" t="s">
        <v>45</v>
      </c>
      <c r="D69" s="42" t="s">
        <v>122</v>
      </c>
      <c r="E69" s="42" t="s">
        <v>123</v>
      </c>
      <c r="F69" s="27" t="n">
        <v>63</v>
      </c>
      <c r="G69" s="23" t="n">
        <v>7</v>
      </c>
      <c r="H69" s="23" t="n">
        <v>0</v>
      </c>
      <c r="I69" s="23" t="n">
        <v>7</v>
      </c>
      <c r="J69" s="23" t="n">
        <v>0</v>
      </c>
      <c r="K69" s="25" t="n">
        <f aca="false">SUM(G69:J69)</f>
        <v>14</v>
      </c>
    </row>
    <row r="70" customFormat="false" ht="15" hidden="false" customHeight="true" outlineLevel="0" collapsed="false">
      <c r="A70" s="23" t="n">
        <v>64</v>
      </c>
      <c r="B70" s="56" t="s">
        <v>124</v>
      </c>
      <c r="C70" s="56" t="s">
        <v>11</v>
      </c>
      <c r="D70" s="23" t="s">
        <v>76</v>
      </c>
      <c r="E70" s="23" t="s">
        <v>77</v>
      </c>
      <c r="F70" s="27" t="n">
        <v>74</v>
      </c>
      <c r="G70" s="23" t="n">
        <v>7</v>
      </c>
      <c r="H70" s="23" t="n">
        <v>3</v>
      </c>
      <c r="I70" s="23" t="n">
        <v>4</v>
      </c>
      <c r="J70" s="23" t="n">
        <v>0</v>
      </c>
      <c r="K70" s="25" t="n">
        <f aca="false">SUM(G70:J70)</f>
        <v>14</v>
      </c>
    </row>
    <row r="71" customFormat="false" ht="15" hidden="false" customHeight="true" outlineLevel="0" collapsed="false">
      <c r="A71" s="23" t="n">
        <v>65</v>
      </c>
      <c r="B71" s="61" t="s">
        <v>125</v>
      </c>
      <c r="C71" s="55" t="s">
        <v>61</v>
      </c>
      <c r="D71" s="44" t="s">
        <v>126</v>
      </c>
      <c r="E71" s="44" t="s">
        <v>127</v>
      </c>
      <c r="F71" s="27" t="n">
        <v>90</v>
      </c>
      <c r="G71" s="23" t="n">
        <v>7</v>
      </c>
      <c r="H71" s="23" t="n">
        <v>3</v>
      </c>
      <c r="I71" s="23" t="n">
        <v>4</v>
      </c>
      <c r="J71" s="23" t="n">
        <v>0</v>
      </c>
      <c r="K71" s="25" t="n">
        <f aca="false">SUM(G71:J71)</f>
        <v>14</v>
      </c>
    </row>
    <row r="72" customFormat="false" ht="15" hidden="false" customHeight="true" outlineLevel="0" collapsed="false">
      <c r="A72" s="23" t="n">
        <v>66</v>
      </c>
      <c r="B72" s="58" t="s">
        <v>128</v>
      </c>
      <c r="C72" s="55" t="s">
        <v>37</v>
      </c>
      <c r="D72" s="38" t="s">
        <v>59</v>
      </c>
      <c r="E72" s="38" t="s">
        <v>129</v>
      </c>
      <c r="F72" s="27" t="n">
        <v>94</v>
      </c>
      <c r="G72" s="23" t="n">
        <v>7</v>
      </c>
      <c r="H72" s="23" t="n">
        <v>4</v>
      </c>
      <c r="I72" s="23" t="n">
        <v>3</v>
      </c>
      <c r="J72" s="23" t="n">
        <v>0</v>
      </c>
      <c r="K72" s="25" t="n">
        <f aca="false">SUM(G72:J72)</f>
        <v>14</v>
      </c>
    </row>
    <row r="73" customFormat="false" ht="15" hidden="false" customHeight="true" outlineLevel="0" collapsed="false">
      <c r="A73" s="23" t="n">
        <v>67</v>
      </c>
      <c r="B73" s="59" t="s">
        <v>130</v>
      </c>
      <c r="C73" s="60" t="s">
        <v>45</v>
      </c>
      <c r="D73" s="42" t="s">
        <v>131</v>
      </c>
      <c r="E73" s="42" t="s">
        <v>132</v>
      </c>
      <c r="F73" s="27" t="n">
        <v>122</v>
      </c>
      <c r="G73" s="23" t="n">
        <v>7</v>
      </c>
      <c r="H73" s="23" t="n">
        <v>3</v>
      </c>
      <c r="I73" s="23" t="n">
        <v>4</v>
      </c>
      <c r="J73" s="23" t="n">
        <v>0</v>
      </c>
      <c r="K73" s="25" t="n">
        <f aca="false">SUM(G73:J73)</f>
        <v>14</v>
      </c>
    </row>
    <row r="74" customFormat="false" ht="15" hidden="false" customHeight="true" outlineLevel="0" collapsed="false">
      <c r="A74" s="23" t="n">
        <v>68</v>
      </c>
      <c r="B74" s="56" t="s">
        <v>133</v>
      </c>
      <c r="C74" s="56" t="s">
        <v>11</v>
      </c>
      <c r="D74" s="23" t="s">
        <v>12</v>
      </c>
      <c r="E74" s="23" t="s">
        <v>13</v>
      </c>
      <c r="F74" s="27" t="n">
        <v>134</v>
      </c>
      <c r="G74" s="23" t="n">
        <v>7</v>
      </c>
      <c r="H74" s="23" t="n">
        <v>3</v>
      </c>
      <c r="I74" s="23" t="n">
        <v>3</v>
      </c>
      <c r="J74" s="23" t="n">
        <v>1</v>
      </c>
      <c r="K74" s="25" t="n">
        <f aca="false">SUM(G74:J74)</f>
        <v>14</v>
      </c>
    </row>
    <row r="75" customFormat="false" ht="15" hidden="false" customHeight="true" outlineLevel="0" collapsed="false">
      <c r="A75" s="23" t="n">
        <v>69</v>
      </c>
      <c r="B75" s="58" t="s">
        <v>134</v>
      </c>
      <c r="C75" s="55" t="s">
        <v>37</v>
      </c>
      <c r="D75" s="38" t="s">
        <v>135</v>
      </c>
      <c r="E75" s="38" t="s">
        <v>136</v>
      </c>
      <c r="F75" s="27" t="n">
        <v>146</v>
      </c>
      <c r="G75" s="23" t="n">
        <v>7</v>
      </c>
      <c r="H75" s="23" t="n">
        <v>0</v>
      </c>
      <c r="I75" s="23" t="n">
        <v>7</v>
      </c>
      <c r="J75" s="23" t="n">
        <v>0</v>
      </c>
      <c r="K75" s="25" t="n">
        <f aca="false">SUM(G75:J75)</f>
        <v>14</v>
      </c>
    </row>
    <row r="76" customFormat="false" ht="15" hidden="false" customHeight="true" outlineLevel="0" collapsed="false">
      <c r="A76" s="23" t="n">
        <v>70</v>
      </c>
      <c r="B76" s="61" t="s">
        <v>137</v>
      </c>
      <c r="C76" s="56" t="s">
        <v>138</v>
      </c>
      <c r="D76" s="26" t="s">
        <v>139</v>
      </c>
      <c r="E76" s="44" t="s">
        <v>140</v>
      </c>
      <c r="F76" s="27" t="n">
        <v>173</v>
      </c>
      <c r="G76" s="23" t="n">
        <v>7</v>
      </c>
      <c r="H76" s="23" t="n">
        <v>0</v>
      </c>
      <c r="I76" s="23" t="n">
        <v>7</v>
      </c>
      <c r="J76" s="23" t="n">
        <v>0</v>
      </c>
      <c r="K76" s="25" t="n">
        <f aca="false">SUM(G76:J76)</f>
        <v>14</v>
      </c>
    </row>
    <row r="77" customFormat="false" ht="15" hidden="false" customHeight="true" outlineLevel="0" collapsed="false">
      <c r="A77" s="23" t="n">
        <v>71</v>
      </c>
      <c r="B77" s="56" t="s">
        <v>141</v>
      </c>
      <c r="C77" s="62" t="s">
        <v>22</v>
      </c>
      <c r="D77" s="30" t="s">
        <v>23</v>
      </c>
      <c r="E77" s="23" t="s">
        <v>24</v>
      </c>
      <c r="F77" s="27" t="n">
        <v>87</v>
      </c>
      <c r="G77" s="23" t="n">
        <v>7</v>
      </c>
      <c r="H77" s="23" t="n">
        <v>1</v>
      </c>
      <c r="I77" s="23" t="n">
        <v>6</v>
      </c>
      <c r="J77" s="23" t="n">
        <v>0</v>
      </c>
      <c r="K77" s="25" t="n">
        <f aca="false">SUM(G77:J77)</f>
        <v>14</v>
      </c>
    </row>
    <row r="78" customFormat="false" ht="15" hidden="false" customHeight="true" outlineLevel="0" collapsed="false">
      <c r="A78" s="23" t="n">
        <v>72</v>
      </c>
      <c r="B78" s="60" t="s">
        <v>142</v>
      </c>
      <c r="C78" s="56" t="s">
        <v>138</v>
      </c>
      <c r="D78" s="50" t="s">
        <v>143</v>
      </c>
      <c r="E78" s="23" t="s">
        <v>144</v>
      </c>
      <c r="F78" s="27" t="n">
        <v>179</v>
      </c>
      <c r="G78" s="23" t="n">
        <v>7</v>
      </c>
      <c r="H78" s="23" t="n">
        <v>1</v>
      </c>
      <c r="I78" s="23" t="n">
        <v>6</v>
      </c>
      <c r="J78" s="23" t="n">
        <v>0</v>
      </c>
      <c r="K78" s="25" t="n">
        <f aca="false">SUM(G78:J78)</f>
        <v>14</v>
      </c>
    </row>
    <row r="79" customFormat="false" ht="15" hidden="false" customHeight="true" outlineLevel="0" collapsed="false">
      <c r="A79" s="63" t="n">
        <v>73</v>
      </c>
      <c r="B79" s="64" t="s">
        <v>145</v>
      </c>
      <c r="C79" s="64" t="s">
        <v>22</v>
      </c>
      <c r="D79" s="65" t="s">
        <v>146</v>
      </c>
      <c r="E79" s="65"/>
      <c r="F79" s="66" t="n">
        <v>16</v>
      </c>
      <c r="G79" s="65" t="n">
        <v>7</v>
      </c>
      <c r="H79" s="65" t="n">
        <v>3</v>
      </c>
      <c r="I79" s="65" t="n">
        <v>3</v>
      </c>
      <c r="J79" s="65" t="n">
        <v>0</v>
      </c>
      <c r="K79" s="67" t="n">
        <f aca="false">SUM(G79:J79)</f>
        <v>13</v>
      </c>
    </row>
    <row r="80" customFormat="false" ht="15" hidden="false" customHeight="true" outlineLevel="0" collapsed="false">
      <c r="A80" s="63" t="n">
        <v>74</v>
      </c>
      <c r="B80" s="68" t="s">
        <v>147</v>
      </c>
      <c r="C80" s="68" t="s">
        <v>15</v>
      </c>
      <c r="D80" s="69" t="s">
        <v>16</v>
      </c>
      <c r="E80" s="69" t="s">
        <v>17</v>
      </c>
      <c r="F80" s="70" t="n">
        <v>28</v>
      </c>
      <c r="G80" s="63" t="n">
        <v>7</v>
      </c>
      <c r="H80" s="63" t="n">
        <v>3</v>
      </c>
      <c r="I80" s="63" t="n">
        <v>3</v>
      </c>
      <c r="J80" s="63" t="n">
        <v>0</v>
      </c>
      <c r="K80" s="67" t="n">
        <f aca="false">SUM(G80:J80)</f>
        <v>13</v>
      </c>
    </row>
    <row r="81" customFormat="false" ht="15" hidden="false" customHeight="true" outlineLevel="0" collapsed="false">
      <c r="A81" s="63" t="n">
        <v>75</v>
      </c>
      <c r="B81" s="71" t="s">
        <v>148</v>
      </c>
      <c r="C81" s="72" t="s">
        <v>22</v>
      </c>
      <c r="D81" s="73" t="s">
        <v>23</v>
      </c>
      <c r="E81" s="74" t="s">
        <v>24</v>
      </c>
      <c r="F81" s="70" t="n">
        <v>36</v>
      </c>
      <c r="G81" s="63" t="n">
        <v>7</v>
      </c>
      <c r="H81" s="63" t="n">
        <v>3</v>
      </c>
      <c r="I81" s="63" t="n">
        <v>3</v>
      </c>
      <c r="J81" s="63" t="n">
        <v>0</v>
      </c>
      <c r="K81" s="67" t="n">
        <f aca="false">SUM(G81:J81)</f>
        <v>13</v>
      </c>
    </row>
    <row r="82" customFormat="false" ht="15" hidden="false" customHeight="true" outlineLevel="0" collapsed="false">
      <c r="A82" s="63" t="n">
        <v>76</v>
      </c>
      <c r="B82" s="75" t="s">
        <v>149</v>
      </c>
      <c r="C82" s="76" t="s">
        <v>37</v>
      </c>
      <c r="D82" s="77" t="s">
        <v>114</v>
      </c>
      <c r="E82" s="77" t="s">
        <v>115</v>
      </c>
      <c r="F82" s="70" t="n">
        <v>41</v>
      </c>
      <c r="G82" s="63" t="n">
        <v>7</v>
      </c>
      <c r="H82" s="63" t="n">
        <v>3</v>
      </c>
      <c r="I82" s="63" t="n">
        <v>3</v>
      </c>
      <c r="J82" s="63" t="n">
        <v>0</v>
      </c>
      <c r="K82" s="67" t="n">
        <f aca="false">SUM(G82:J82)</f>
        <v>13</v>
      </c>
    </row>
    <row r="83" customFormat="false" ht="15" hidden="false" customHeight="true" outlineLevel="0" collapsed="false">
      <c r="A83" s="63" t="n">
        <v>77</v>
      </c>
      <c r="B83" s="71" t="s">
        <v>150</v>
      </c>
      <c r="C83" s="72" t="s">
        <v>22</v>
      </c>
      <c r="D83" s="73" t="s">
        <v>23</v>
      </c>
      <c r="E83" s="74" t="s">
        <v>24</v>
      </c>
      <c r="F83" s="70" t="n">
        <v>51</v>
      </c>
      <c r="G83" s="63" t="n">
        <v>7</v>
      </c>
      <c r="H83" s="63" t="n">
        <v>3</v>
      </c>
      <c r="I83" s="63" t="n">
        <v>3</v>
      </c>
      <c r="J83" s="63" t="n">
        <v>0</v>
      </c>
      <c r="K83" s="67" t="n">
        <f aca="false">SUM(G83:J83)</f>
        <v>13</v>
      </c>
    </row>
    <row r="84" customFormat="false" ht="15" hidden="false" customHeight="true" outlineLevel="0" collapsed="false">
      <c r="A84" s="63" t="n">
        <v>78</v>
      </c>
      <c r="B84" s="78" t="s">
        <v>151</v>
      </c>
      <c r="C84" s="72" t="s">
        <v>22</v>
      </c>
      <c r="D84" s="73" t="s">
        <v>84</v>
      </c>
      <c r="E84" s="73" t="s">
        <v>85</v>
      </c>
      <c r="F84" s="70" t="n">
        <v>58</v>
      </c>
      <c r="G84" s="63" t="n">
        <v>7</v>
      </c>
      <c r="H84" s="63" t="n">
        <v>3</v>
      </c>
      <c r="I84" s="63" t="n">
        <v>3</v>
      </c>
      <c r="J84" s="63" t="n">
        <v>0</v>
      </c>
      <c r="K84" s="67" t="n">
        <f aca="false">SUM(G84:J84)</f>
        <v>13</v>
      </c>
    </row>
    <row r="85" customFormat="false" ht="15" hidden="false" customHeight="true" outlineLevel="0" collapsed="false">
      <c r="A85" s="63" t="n">
        <v>79</v>
      </c>
      <c r="B85" s="79" t="s">
        <v>152</v>
      </c>
      <c r="C85" s="71" t="s">
        <v>11</v>
      </c>
      <c r="D85" s="63" t="s">
        <v>12</v>
      </c>
      <c r="E85" s="80" t="s">
        <v>13</v>
      </c>
      <c r="F85" s="70" t="n">
        <v>60</v>
      </c>
      <c r="G85" s="63" t="n">
        <v>7</v>
      </c>
      <c r="H85" s="63" t="n">
        <v>3</v>
      </c>
      <c r="I85" s="63" t="n">
        <v>3</v>
      </c>
      <c r="J85" s="63" t="n">
        <v>0</v>
      </c>
      <c r="K85" s="67" t="n">
        <f aca="false">SUM(G85:J85)</f>
        <v>13</v>
      </c>
    </row>
    <row r="86" customFormat="false" ht="15" hidden="false" customHeight="true" outlineLevel="0" collapsed="false">
      <c r="A86" s="63" t="n">
        <v>80</v>
      </c>
      <c r="B86" s="65" t="s">
        <v>153</v>
      </c>
      <c r="C86" s="65" t="s">
        <v>37</v>
      </c>
      <c r="D86" s="65" t="s">
        <v>38</v>
      </c>
      <c r="E86" s="65"/>
      <c r="F86" s="66" t="n">
        <v>66</v>
      </c>
      <c r="G86" s="65" t="n">
        <v>7</v>
      </c>
      <c r="H86" s="65" t="n">
        <v>3</v>
      </c>
      <c r="I86" s="65" t="n">
        <v>3</v>
      </c>
      <c r="J86" s="65" t="n">
        <v>0</v>
      </c>
      <c r="K86" s="67" t="n">
        <f aca="false">SUM(G86:J86)</f>
        <v>13</v>
      </c>
    </row>
    <row r="87" customFormat="false" ht="15" hidden="false" customHeight="true" outlineLevel="0" collapsed="false">
      <c r="A87" s="63" t="n">
        <v>81</v>
      </c>
      <c r="B87" s="77" t="s">
        <v>154</v>
      </c>
      <c r="C87" s="81" t="s">
        <v>37</v>
      </c>
      <c r="D87" s="77" t="s">
        <v>114</v>
      </c>
      <c r="E87" s="77" t="s">
        <v>115</v>
      </c>
      <c r="F87" s="70" t="n">
        <v>75</v>
      </c>
      <c r="G87" s="63" t="n">
        <v>7</v>
      </c>
      <c r="H87" s="63" t="n">
        <v>3</v>
      </c>
      <c r="I87" s="63" t="n">
        <v>3</v>
      </c>
      <c r="J87" s="63" t="n">
        <v>0</v>
      </c>
      <c r="K87" s="67" t="n">
        <f aca="false">SUM(G87:J87)</f>
        <v>13</v>
      </c>
    </row>
    <row r="88" customFormat="false" ht="15" hidden="false" customHeight="true" outlineLevel="0" collapsed="false">
      <c r="A88" s="63" t="n">
        <v>82</v>
      </c>
      <c r="B88" s="77" t="s">
        <v>155</v>
      </c>
      <c r="C88" s="81" t="s">
        <v>37</v>
      </c>
      <c r="D88" s="77" t="s">
        <v>52</v>
      </c>
      <c r="E88" s="77" t="s">
        <v>53</v>
      </c>
      <c r="F88" s="70" t="n">
        <v>81</v>
      </c>
      <c r="G88" s="63" t="n">
        <v>7</v>
      </c>
      <c r="H88" s="63" t="n">
        <v>3</v>
      </c>
      <c r="I88" s="63" t="n">
        <v>3</v>
      </c>
      <c r="J88" s="63" t="n">
        <v>0</v>
      </c>
      <c r="K88" s="67" t="n">
        <f aca="false">SUM(G88:J88)</f>
        <v>13</v>
      </c>
    </row>
    <row r="89" customFormat="false" ht="15" hidden="false" customHeight="true" outlineLevel="0" collapsed="false">
      <c r="A89" s="63" t="n">
        <v>83</v>
      </c>
      <c r="B89" s="82" t="s">
        <v>156</v>
      </c>
      <c r="C89" s="82" t="s">
        <v>11</v>
      </c>
      <c r="D89" s="82" t="s">
        <v>12</v>
      </c>
      <c r="E89" s="82" t="s">
        <v>13</v>
      </c>
      <c r="F89" s="70" t="n">
        <v>82</v>
      </c>
      <c r="G89" s="63" t="n">
        <v>7</v>
      </c>
      <c r="H89" s="63" t="n">
        <v>3</v>
      </c>
      <c r="I89" s="63" t="n">
        <v>3</v>
      </c>
      <c r="J89" s="63" t="n">
        <v>0</v>
      </c>
      <c r="K89" s="67" t="n">
        <f aca="false">SUM(G89:J89)</f>
        <v>13</v>
      </c>
    </row>
    <row r="90" customFormat="false" ht="15" hidden="false" customHeight="true" outlineLevel="0" collapsed="false">
      <c r="A90" s="63" t="n">
        <v>84</v>
      </c>
      <c r="B90" s="83" t="s">
        <v>157</v>
      </c>
      <c r="C90" s="84" t="s">
        <v>22</v>
      </c>
      <c r="D90" s="73" t="s">
        <v>23</v>
      </c>
      <c r="E90" s="73" t="s">
        <v>24</v>
      </c>
      <c r="F90" s="70" t="n">
        <v>85</v>
      </c>
      <c r="G90" s="63" t="n">
        <v>7</v>
      </c>
      <c r="H90" s="63" t="n">
        <v>3</v>
      </c>
      <c r="I90" s="63" t="n">
        <v>3</v>
      </c>
      <c r="J90" s="63" t="n">
        <v>0</v>
      </c>
      <c r="K90" s="67" t="n">
        <f aca="false">SUM(G90:J90)</f>
        <v>13</v>
      </c>
    </row>
    <row r="91" customFormat="false" ht="15" hidden="false" customHeight="true" outlineLevel="0" collapsed="false">
      <c r="A91" s="63" t="n">
        <v>85</v>
      </c>
      <c r="B91" s="63" t="s">
        <v>158</v>
      </c>
      <c r="C91" s="63" t="s">
        <v>11</v>
      </c>
      <c r="D91" s="63" t="s">
        <v>12</v>
      </c>
      <c r="E91" s="63" t="s">
        <v>13</v>
      </c>
      <c r="F91" s="70" t="n">
        <v>86</v>
      </c>
      <c r="G91" s="63" t="n">
        <v>7</v>
      </c>
      <c r="H91" s="63" t="n">
        <v>3</v>
      </c>
      <c r="I91" s="63" t="n">
        <v>3</v>
      </c>
      <c r="J91" s="63" t="n">
        <v>0</v>
      </c>
      <c r="K91" s="67" t="n">
        <f aca="false">SUM(G91:J91)</f>
        <v>13</v>
      </c>
    </row>
    <row r="92" customFormat="false" ht="15" hidden="false" customHeight="true" outlineLevel="0" collapsed="false">
      <c r="A92" s="63" t="n">
        <v>86</v>
      </c>
      <c r="B92" s="69" t="s">
        <v>159</v>
      </c>
      <c r="C92" s="69" t="s">
        <v>15</v>
      </c>
      <c r="D92" s="69" t="s">
        <v>16</v>
      </c>
      <c r="E92" s="69" t="s">
        <v>20</v>
      </c>
      <c r="F92" s="70" t="n">
        <v>91</v>
      </c>
      <c r="G92" s="63" t="n">
        <v>7</v>
      </c>
      <c r="H92" s="63" t="n">
        <v>3</v>
      </c>
      <c r="I92" s="63" t="n">
        <v>3</v>
      </c>
      <c r="J92" s="63" t="n">
        <v>0</v>
      </c>
      <c r="K92" s="67" t="n">
        <f aca="false">SUM(G92:J92)</f>
        <v>13</v>
      </c>
    </row>
    <row r="93" customFormat="false" ht="15" hidden="false" customHeight="true" outlineLevel="0" collapsed="false">
      <c r="A93" s="63" t="n">
        <v>87</v>
      </c>
      <c r="B93" s="65" t="s">
        <v>160</v>
      </c>
      <c r="C93" s="65" t="s">
        <v>22</v>
      </c>
      <c r="D93" s="65" t="s">
        <v>84</v>
      </c>
      <c r="E93" s="65"/>
      <c r="F93" s="66" t="n">
        <v>105</v>
      </c>
      <c r="G93" s="65" t="n">
        <v>7</v>
      </c>
      <c r="H93" s="65" t="n">
        <v>3</v>
      </c>
      <c r="I93" s="65" t="n">
        <v>3</v>
      </c>
      <c r="J93" s="65" t="n">
        <v>0</v>
      </c>
      <c r="K93" s="67" t="n">
        <f aca="false">SUM(G93:J93)</f>
        <v>13</v>
      </c>
    </row>
    <row r="94" customFormat="false" ht="15" hidden="false" customHeight="true" outlineLevel="0" collapsed="false">
      <c r="A94" s="63" t="n">
        <v>88</v>
      </c>
      <c r="B94" s="85" t="s">
        <v>161</v>
      </c>
      <c r="C94" s="85" t="s">
        <v>15</v>
      </c>
      <c r="D94" s="85" t="s">
        <v>16</v>
      </c>
      <c r="E94" s="85" t="s">
        <v>17</v>
      </c>
      <c r="F94" s="70" t="n">
        <v>114</v>
      </c>
      <c r="G94" s="63" t="n">
        <v>7</v>
      </c>
      <c r="H94" s="63" t="n">
        <v>3</v>
      </c>
      <c r="I94" s="63" t="n">
        <v>3</v>
      </c>
      <c r="J94" s="63" t="n">
        <v>0</v>
      </c>
      <c r="K94" s="67" t="n">
        <f aca="false">SUM(G94:J94)</f>
        <v>13</v>
      </c>
    </row>
    <row r="95" customFormat="false" ht="15" hidden="false" customHeight="true" outlineLevel="0" collapsed="false">
      <c r="A95" s="63" t="n">
        <v>89</v>
      </c>
      <c r="B95" s="77" t="s">
        <v>162</v>
      </c>
      <c r="C95" s="81" t="s">
        <v>37</v>
      </c>
      <c r="D95" s="77" t="s">
        <v>52</v>
      </c>
      <c r="E95" s="77" t="s">
        <v>53</v>
      </c>
      <c r="F95" s="70" t="n">
        <v>123</v>
      </c>
      <c r="G95" s="63" t="n">
        <v>7</v>
      </c>
      <c r="H95" s="63" t="n">
        <v>3</v>
      </c>
      <c r="I95" s="63" t="n">
        <v>3</v>
      </c>
      <c r="J95" s="63" t="n">
        <v>0</v>
      </c>
      <c r="K95" s="67" t="n">
        <f aca="false">SUM(G95:J95)</f>
        <v>13</v>
      </c>
    </row>
    <row r="96" customFormat="false" ht="15" hidden="false" customHeight="true" outlineLevel="0" collapsed="false">
      <c r="A96" s="63" t="n">
        <v>90</v>
      </c>
      <c r="B96" s="63" t="s">
        <v>163</v>
      </c>
      <c r="C96" s="84" t="s">
        <v>22</v>
      </c>
      <c r="D96" s="63" t="s">
        <v>164</v>
      </c>
      <c r="E96" s="74" t="s">
        <v>165</v>
      </c>
      <c r="F96" s="70" t="n">
        <v>125</v>
      </c>
      <c r="G96" s="63" t="n">
        <v>7</v>
      </c>
      <c r="H96" s="63" t="n">
        <v>3</v>
      </c>
      <c r="I96" s="63" t="n">
        <v>3</v>
      </c>
      <c r="J96" s="63" t="n">
        <v>0</v>
      </c>
      <c r="K96" s="67" t="n">
        <f aca="false">SUM(G96:J96)</f>
        <v>13</v>
      </c>
    </row>
    <row r="97" customFormat="false" ht="15" hidden="false" customHeight="true" outlineLevel="0" collapsed="false">
      <c r="A97" s="63" t="n">
        <v>91</v>
      </c>
      <c r="B97" s="69" t="s">
        <v>166</v>
      </c>
      <c r="C97" s="69" t="s">
        <v>15</v>
      </c>
      <c r="D97" s="69" t="s">
        <v>16</v>
      </c>
      <c r="E97" s="69" t="s">
        <v>20</v>
      </c>
      <c r="F97" s="70" t="n">
        <v>129</v>
      </c>
      <c r="G97" s="63" t="n">
        <v>7</v>
      </c>
      <c r="H97" s="63" t="n">
        <v>3</v>
      </c>
      <c r="I97" s="63" t="n">
        <v>3</v>
      </c>
      <c r="J97" s="63" t="n">
        <v>0</v>
      </c>
      <c r="K97" s="67" t="n">
        <f aca="false">SUM(G97:J97)</f>
        <v>13</v>
      </c>
    </row>
    <row r="98" customFormat="false" ht="15" hidden="false" customHeight="true" outlineLevel="0" collapsed="false">
      <c r="A98" s="63" t="n">
        <v>92</v>
      </c>
      <c r="B98" s="69" t="s">
        <v>167</v>
      </c>
      <c r="C98" s="69" t="s">
        <v>37</v>
      </c>
      <c r="D98" s="69" t="s">
        <v>168</v>
      </c>
      <c r="E98" s="69"/>
      <c r="F98" s="70" t="n">
        <v>135</v>
      </c>
      <c r="G98" s="63" t="n">
        <v>7</v>
      </c>
      <c r="H98" s="63" t="n">
        <v>3</v>
      </c>
      <c r="I98" s="63" t="n">
        <v>3</v>
      </c>
      <c r="J98" s="63" t="n">
        <v>0</v>
      </c>
      <c r="K98" s="67" t="n">
        <f aca="false">SUM(G98:J98)</f>
        <v>13</v>
      </c>
    </row>
    <row r="99" customFormat="false" ht="15" hidden="false" customHeight="true" outlineLevel="0" collapsed="false">
      <c r="A99" s="63" t="n">
        <v>93</v>
      </c>
      <c r="B99" s="86" t="s">
        <v>169</v>
      </c>
      <c r="C99" s="85" t="s">
        <v>45</v>
      </c>
      <c r="D99" s="87" t="s">
        <v>170</v>
      </c>
      <c r="E99" s="87" t="s">
        <v>171</v>
      </c>
      <c r="F99" s="70" t="n">
        <v>138</v>
      </c>
      <c r="G99" s="63" t="n">
        <v>7</v>
      </c>
      <c r="H99" s="63" t="n">
        <v>3</v>
      </c>
      <c r="I99" s="63" t="n">
        <v>3</v>
      </c>
      <c r="J99" s="63" t="n">
        <v>0</v>
      </c>
      <c r="K99" s="67" t="n">
        <f aca="false">SUM(G99:J99)</f>
        <v>13</v>
      </c>
    </row>
    <row r="100" customFormat="false" ht="15" hidden="false" customHeight="true" outlineLevel="0" collapsed="false">
      <c r="A100" s="63" t="n">
        <v>94</v>
      </c>
      <c r="B100" s="77" t="s">
        <v>172</v>
      </c>
      <c r="C100" s="81" t="s">
        <v>37</v>
      </c>
      <c r="D100" s="77" t="s">
        <v>135</v>
      </c>
      <c r="E100" s="77" t="s">
        <v>136</v>
      </c>
      <c r="F100" s="70" t="n">
        <v>143</v>
      </c>
      <c r="G100" s="63" t="n">
        <v>7</v>
      </c>
      <c r="H100" s="63" t="n">
        <v>3</v>
      </c>
      <c r="I100" s="63" t="n">
        <v>3</v>
      </c>
      <c r="J100" s="63" t="n">
        <v>0</v>
      </c>
      <c r="K100" s="67" t="n">
        <f aca="false">SUM(G100:J100)</f>
        <v>13</v>
      </c>
    </row>
    <row r="101" customFormat="false" ht="15" hidden="false" customHeight="true" outlineLevel="0" collapsed="false">
      <c r="A101" s="63" t="n">
        <v>95</v>
      </c>
      <c r="B101" s="85" t="s">
        <v>173</v>
      </c>
      <c r="C101" s="85" t="s">
        <v>15</v>
      </c>
      <c r="D101" s="85" t="s">
        <v>16</v>
      </c>
      <c r="E101" s="85" t="s">
        <v>17</v>
      </c>
      <c r="F101" s="70" t="n">
        <v>149</v>
      </c>
      <c r="G101" s="63" t="n">
        <v>7</v>
      </c>
      <c r="H101" s="63" t="n">
        <v>3</v>
      </c>
      <c r="I101" s="63" t="n">
        <v>3</v>
      </c>
      <c r="J101" s="63" t="n">
        <v>0</v>
      </c>
      <c r="K101" s="67" t="n">
        <f aca="false">SUM(G101:J101)</f>
        <v>13</v>
      </c>
    </row>
    <row r="102" customFormat="false" ht="15" hidden="false" customHeight="true" outlineLevel="0" collapsed="false">
      <c r="A102" s="63" t="n">
        <v>96</v>
      </c>
      <c r="B102" s="77" t="s">
        <v>174</v>
      </c>
      <c r="C102" s="81" t="s">
        <v>37</v>
      </c>
      <c r="D102" s="77" t="s">
        <v>52</v>
      </c>
      <c r="E102" s="77" t="s">
        <v>53</v>
      </c>
      <c r="F102" s="70" t="n">
        <v>151</v>
      </c>
      <c r="G102" s="63" t="n">
        <v>7</v>
      </c>
      <c r="H102" s="63" t="n">
        <v>3</v>
      </c>
      <c r="I102" s="63" t="n">
        <v>3</v>
      </c>
      <c r="J102" s="63" t="n">
        <v>0</v>
      </c>
      <c r="K102" s="67" t="n">
        <f aca="false">SUM(G102:J102)</f>
        <v>13</v>
      </c>
    </row>
    <row r="103" customFormat="false" ht="15" hidden="false" customHeight="true" outlineLevel="0" collapsed="false">
      <c r="A103" s="63" t="n">
        <v>97</v>
      </c>
      <c r="B103" s="83" t="s">
        <v>175</v>
      </c>
      <c r="C103" s="84" t="s">
        <v>22</v>
      </c>
      <c r="D103" s="73" t="s">
        <v>23</v>
      </c>
      <c r="E103" s="73" t="s">
        <v>24</v>
      </c>
      <c r="F103" s="70" t="n">
        <v>154</v>
      </c>
      <c r="G103" s="63" t="n">
        <v>7</v>
      </c>
      <c r="H103" s="63" t="n">
        <v>3</v>
      </c>
      <c r="I103" s="63" t="n">
        <v>3</v>
      </c>
      <c r="J103" s="63" t="n">
        <v>0</v>
      </c>
      <c r="K103" s="67" t="n">
        <f aca="false">SUM(G103:J103)</f>
        <v>13</v>
      </c>
    </row>
    <row r="104" customFormat="false" ht="15" hidden="false" customHeight="true" outlineLevel="0" collapsed="false">
      <c r="A104" s="63" t="n">
        <v>98</v>
      </c>
      <c r="B104" s="88" t="s">
        <v>176</v>
      </c>
      <c r="C104" s="84" t="s">
        <v>22</v>
      </c>
      <c r="D104" s="73" t="s">
        <v>23</v>
      </c>
      <c r="E104" s="73" t="s">
        <v>24</v>
      </c>
      <c r="F104" s="70" t="n">
        <v>159</v>
      </c>
      <c r="G104" s="63" t="n">
        <v>7</v>
      </c>
      <c r="H104" s="63" t="n">
        <v>3</v>
      </c>
      <c r="I104" s="63" t="n">
        <v>3</v>
      </c>
      <c r="J104" s="63" t="n">
        <v>0</v>
      </c>
      <c r="K104" s="67" t="n">
        <f aca="false">SUM(G104:J104)</f>
        <v>13</v>
      </c>
    </row>
    <row r="105" customFormat="false" ht="15" hidden="false" customHeight="true" outlineLevel="0" collapsed="false">
      <c r="A105" s="63" t="n">
        <v>99</v>
      </c>
      <c r="B105" s="69" t="s">
        <v>177</v>
      </c>
      <c r="C105" s="69" t="s">
        <v>15</v>
      </c>
      <c r="D105" s="69" t="s">
        <v>16</v>
      </c>
      <c r="E105" s="69" t="s">
        <v>20</v>
      </c>
      <c r="F105" s="70" t="n">
        <v>168</v>
      </c>
      <c r="G105" s="63" t="n">
        <v>7</v>
      </c>
      <c r="H105" s="63" t="n">
        <v>3</v>
      </c>
      <c r="I105" s="63" t="n">
        <v>3</v>
      </c>
      <c r="J105" s="63" t="n">
        <v>0</v>
      </c>
      <c r="K105" s="67" t="n">
        <f aca="false">SUM(G105:J105)</f>
        <v>13</v>
      </c>
    </row>
    <row r="106" customFormat="false" ht="15" hidden="false" customHeight="true" outlineLevel="0" collapsed="false">
      <c r="A106" s="63" t="n">
        <v>100</v>
      </c>
      <c r="B106" s="65" t="s">
        <v>178</v>
      </c>
      <c r="C106" s="65" t="s">
        <v>45</v>
      </c>
      <c r="D106" s="65" t="s">
        <v>179</v>
      </c>
      <c r="E106" s="65"/>
      <c r="F106" s="66" t="n">
        <v>171</v>
      </c>
      <c r="G106" s="65" t="n">
        <v>7</v>
      </c>
      <c r="H106" s="65" t="n">
        <v>1</v>
      </c>
      <c r="I106" s="65" t="n">
        <v>5</v>
      </c>
      <c r="J106" s="65" t="n">
        <v>0</v>
      </c>
      <c r="K106" s="67" t="n">
        <f aca="false">SUM(G106:J106)</f>
        <v>13</v>
      </c>
    </row>
    <row r="107" customFormat="false" ht="15" hidden="false" customHeight="true" outlineLevel="0" collapsed="false">
      <c r="A107" s="63" t="n">
        <v>101</v>
      </c>
      <c r="B107" s="65" t="s">
        <v>180</v>
      </c>
      <c r="C107" s="65" t="s">
        <v>31</v>
      </c>
      <c r="D107" s="89" t="s">
        <v>181</v>
      </c>
      <c r="E107" s="65"/>
      <c r="F107" s="66" t="n">
        <v>172</v>
      </c>
      <c r="G107" s="65" t="n">
        <v>7</v>
      </c>
      <c r="H107" s="65" t="n">
        <v>0</v>
      </c>
      <c r="I107" s="65" t="n">
        <v>6</v>
      </c>
      <c r="J107" s="65" t="n">
        <v>0</v>
      </c>
      <c r="K107" s="67" t="n">
        <f aca="false">SUM(G107:J107)</f>
        <v>13</v>
      </c>
    </row>
    <row r="108" customFormat="false" ht="15" hidden="false" customHeight="true" outlineLevel="0" collapsed="false">
      <c r="A108" s="63" t="n">
        <v>102</v>
      </c>
      <c r="B108" s="85" t="s">
        <v>182</v>
      </c>
      <c r="C108" s="63" t="s">
        <v>138</v>
      </c>
      <c r="D108" s="90" t="s">
        <v>143</v>
      </c>
      <c r="E108" s="63" t="s">
        <v>144</v>
      </c>
      <c r="F108" s="70" t="n">
        <v>186</v>
      </c>
      <c r="G108" s="63" t="n">
        <v>7</v>
      </c>
      <c r="H108" s="63" t="n">
        <v>3</v>
      </c>
      <c r="I108" s="63" t="n">
        <v>3</v>
      </c>
      <c r="J108" s="63" t="n">
        <v>0</v>
      </c>
      <c r="K108" s="67" t="n">
        <f aca="false">SUM(G108:J108)</f>
        <v>13</v>
      </c>
    </row>
    <row r="109" customFormat="false" ht="15" hidden="false" customHeight="true" outlineLevel="0" collapsed="false">
      <c r="A109" s="63" t="n">
        <v>103</v>
      </c>
      <c r="B109" s="65" t="s">
        <v>183</v>
      </c>
      <c r="C109" s="65" t="s">
        <v>31</v>
      </c>
      <c r="D109" s="65" t="s">
        <v>184</v>
      </c>
      <c r="E109" s="65"/>
      <c r="F109" s="66" t="n">
        <v>190</v>
      </c>
      <c r="G109" s="91" t="n">
        <v>7</v>
      </c>
      <c r="H109" s="91" t="n">
        <v>3</v>
      </c>
      <c r="I109" s="91" t="n">
        <v>3</v>
      </c>
      <c r="J109" s="91" t="n">
        <v>0</v>
      </c>
      <c r="K109" s="67" t="n">
        <f aca="false">SUM(G109:J109)</f>
        <v>13</v>
      </c>
    </row>
    <row r="110" customFormat="false" ht="15" hidden="false" customHeight="true" outlineLevel="0" collapsed="false">
      <c r="A110" s="63" t="n">
        <v>104</v>
      </c>
      <c r="B110" s="63" t="s">
        <v>185</v>
      </c>
      <c r="C110" s="63" t="s">
        <v>11</v>
      </c>
      <c r="D110" s="63" t="s">
        <v>12</v>
      </c>
      <c r="E110" s="63" t="s">
        <v>13</v>
      </c>
      <c r="F110" s="70" t="n">
        <v>131</v>
      </c>
      <c r="G110" s="63" t="n">
        <v>7</v>
      </c>
      <c r="H110" s="63" t="n">
        <v>4</v>
      </c>
      <c r="I110" s="63" t="n">
        <v>2</v>
      </c>
      <c r="J110" s="63" t="n">
        <v>0</v>
      </c>
      <c r="K110" s="67" t="n">
        <f aca="false">SUM(G110:J110)</f>
        <v>13</v>
      </c>
    </row>
    <row r="111" customFormat="false" ht="15" hidden="false" customHeight="true" outlineLevel="0" collapsed="false">
      <c r="A111" s="63" t="n">
        <v>105</v>
      </c>
      <c r="B111" s="65" t="s">
        <v>186</v>
      </c>
      <c r="C111" s="65" t="s">
        <v>41</v>
      </c>
      <c r="D111" s="65" t="s">
        <v>187</v>
      </c>
      <c r="E111" s="65"/>
      <c r="F111" s="66" t="n">
        <v>30</v>
      </c>
      <c r="G111" s="65" t="n">
        <v>7</v>
      </c>
      <c r="H111" s="65" t="n">
        <v>3</v>
      </c>
      <c r="I111" s="65" t="n">
        <v>2</v>
      </c>
      <c r="J111" s="65" t="n">
        <v>0</v>
      </c>
      <c r="K111" s="67" t="n">
        <f aca="false">SUM(G111:J111)</f>
        <v>12</v>
      </c>
    </row>
    <row r="112" customFormat="false" ht="15" hidden="false" customHeight="true" outlineLevel="0" collapsed="false">
      <c r="A112" s="63" t="n">
        <v>106</v>
      </c>
      <c r="B112" s="77" t="s">
        <v>188</v>
      </c>
      <c r="C112" s="81" t="s">
        <v>37</v>
      </c>
      <c r="D112" s="77" t="s">
        <v>114</v>
      </c>
      <c r="E112" s="77" t="s">
        <v>115</v>
      </c>
      <c r="F112" s="70" t="n">
        <v>31</v>
      </c>
      <c r="G112" s="63" t="n">
        <v>7</v>
      </c>
      <c r="H112" s="63" t="n">
        <v>0</v>
      </c>
      <c r="I112" s="63" t="n">
        <v>5</v>
      </c>
      <c r="J112" s="63" t="n">
        <v>0</v>
      </c>
      <c r="K112" s="67" t="n">
        <f aca="false">SUM(G112:J112)</f>
        <v>12</v>
      </c>
    </row>
    <row r="113" customFormat="false" ht="15" hidden="false" customHeight="true" outlineLevel="0" collapsed="false">
      <c r="A113" s="63" t="n">
        <v>107</v>
      </c>
      <c r="B113" s="63" t="s">
        <v>189</v>
      </c>
      <c r="C113" s="63" t="s">
        <v>11</v>
      </c>
      <c r="D113" s="63" t="s">
        <v>12</v>
      </c>
      <c r="E113" s="63" t="s">
        <v>13</v>
      </c>
      <c r="F113" s="70" t="n">
        <v>38</v>
      </c>
      <c r="G113" s="63" t="n">
        <v>7</v>
      </c>
      <c r="H113" s="63" t="n">
        <v>3</v>
      </c>
      <c r="I113" s="63" t="n">
        <v>2</v>
      </c>
      <c r="J113" s="63" t="n">
        <v>0</v>
      </c>
      <c r="K113" s="67" t="n">
        <f aca="false">SUM(G113:J113)</f>
        <v>12</v>
      </c>
    </row>
    <row r="114" customFormat="false" ht="15" hidden="false" customHeight="true" outlineLevel="0" collapsed="false">
      <c r="A114" s="63" t="n">
        <v>108</v>
      </c>
      <c r="B114" s="77" t="s">
        <v>190</v>
      </c>
      <c r="C114" s="81" t="s">
        <v>37</v>
      </c>
      <c r="D114" s="77" t="s">
        <v>191</v>
      </c>
      <c r="E114" s="77" t="s">
        <v>192</v>
      </c>
      <c r="F114" s="70" t="n">
        <v>48</v>
      </c>
      <c r="G114" s="63" t="n">
        <v>7</v>
      </c>
      <c r="H114" s="63" t="n">
        <v>0</v>
      </c>
      <c r="I114" s="63" t="n">
        <v>3</v>
      </c>
      <c r="J114" s="63" t="n">
        <v>2</v>
      </c>
      <c r="K114" s="67" t="n">
        <f aca="false">SUM(G114:J114)</f>
        <v>12</v>
      </c>
    </row>
    <row r="115" customFormat="false" ht="15" hidden="false" customHeight="true" outlineLevel="0" collapsed="false">
      <c r="A115" s="63" t="n">
        <v>109</v>
      </c>
      <c r="B115" s="63" t="s">
        <v>193</v>
      </c>
      <c r="C115" s="63" t="s">
        <v>11</v>
      </c>
      <c r="D115" s="63" t="s">
        <v>12</v>
      </c>
      <c r="E115" s="63" t="s">
        <v>13</v>
      </c>
      <c r="F115" s="70" t="n">
        <v>71</v>
      </c>
      <c r="G115" s="63" t="n">
        <v>7</v>
      </c>
      <c r="H115" s="63" t="n">
        <v>3</v>
      </c>
      <c r="I115" s="63" t="n">
        <v>2</v>
      </c>
      <c r="J115" s="63" t="n">
        <v>0</v>
      </c>
      <c r="K115" s="67" t="n">
        <f aca="false">SUM(G115:J115)</f>
        <v>12</v>
      </c>
    </row>
    <row r="116" customFormat="false" ht="15" hidden="false" customHeight="true" outlineLevel="0" collapsed="false">
      <c r="A116" s="63" t="n">
        <v>110</v>
      </c>
      <c r="B116" s="92" t="s">
        <v>194</v>
      </c>
      <c r="C116" s="63" t="s">
        <v>41</v>
      </c>
      <c r="D116" s="92" t="s">
        <v>195</v>
      </c>
      <c r="E116" s="92" t="s">
        <v>196</v>
      </c>
      <c r="F116" s="70" t="n">
        <v>88</v>
      </c>
      <c r="G116" s="63" t="n">
        <v>7</v>
      </c>
      <c r="H116" s="63" t="n">
        <v>3</v>
      </c>
      <c r="I116" s="63" t="n">
        <v>2</v>
      </c>
      <c r="J116" s="63" t="n">
        <v>0</v>
      </c>
      <c r="K116" s="67" t="n">
        <f aca="false">SUM(G116:J116)</f>
        <v>12</v>
      </c>
    </row>
    <row r="117" customFormat="false" ht="15" hidden="false" customHeight="true" outlineLevel="0" collapsed="false">
      <c r="A117" s="63" t="n">
        <v>111</v>
      </c>
      <c r="B117" s="69" t="s">
        <v>197</v>
      </c>
      <c r="C117" s="69" t="s">
        <v>15</v>
      </c>
      <c r="D117" s="69" t="s">
        <v>16</v>
      </c>
      <c r="E117" s="69" t="s">
        <v>20</v>
      </c>
      <c r="F117" s="70" t="n">
        <v>97</v>
      </c>
      <c r="G117" s="63" t="n">
        <v>7</v>
      </c>
      <c r="H117" s="63" t="n">
        <v>3</v>
      </c>
      <c r="I117" s="63" t="n">
        <v>2</v>
      </c>
      <c r="J117" s="63" t="n">
        <v>0</v>
      </c>
      <c r="K117" s="67" t="n">
        <f aca="false">SUM(G117:J117)</f>
        <v>12</v>
      </c>
    </row>
    <row r="118" customFormat="false" ht="15" hidden="false" customHeight="true" outlineLevel="0" collapsed="false">
      <c r="A118" s="63" t="n">
        <v>112</v>
      </c>
      <c r="B118" s="63" t="s">
        <v>198</v>
      </c>
      <c r="C118" s="63" t="s">
        <v>11</v>
      </c>
      <c r="D118" s="63" t="s">
        <v>76</v>
      </c>
      <c r="E118" s="63" t="s">
        <v>77</v>
      </c>
      <c r="F118" s="70" t="n">
        <v>127</v>
      </c>
      <c r="G118" s="63" t="n">
        <v>7</v>
      </c>
      <c r="H118" s="63" t="n">
        <v>0</v>
      </c>
      <c r="I118" s="63" t="n">
        <v>5</v>
      </c>
      <c r="J118" s="63" t="n">
        <v>0</v>
      </c>
      <c r="K118" s="67" t="n">
        <f aca="false">SUM(G118:J118)</f>
        <v>12</v>
      </c>
    </row>
    <row r="119" customFormat="false" ht="15" hidden="false" customHeight="true" outlineLevel="0" collapsed="false">
      <c r="A119" s="63" t="n">
        <v>113</v>
      </c>
      <c r="B119" s="69" t="s">
        <v>199</v>
      </c>
      <c r="C119" s="69" t="s">
        <v>15</v>
      </c>
      <c r="D119" s="69" t="s">
        <v>16</v>
      </c>
      <c r="E119" s="69" t="s">
        <v>20</v>
      </c>
      <c r="F119" s="70" t="n">
        <v>157</v>
      </c>
      <c r="G119" s="63" t="n">
        <v>7</v>
      </c>
      <c r="H119" s="63" t="n">
        <v>0</v>
      </c>
      <c r="I119" s="63" t="n">
        <v>5</v>
      </c>
      <c r="J119" s="63" t="n">
        <v>0</v>
      </c>
      <c r="K119" s="67" t="n">
        <f aca="false">SUM(G119:J119)</f>
        <v>12</v>
      </c>
    </row>
    <row r="120" customFormat="false" ht="15" hidden="false" customHeight="true" outlineLevel="0" collapsed="false">
      <c r="A120" s="63" t="n">
        <v>114</v>
      </c>
      <c r="B120" s="63" t="s">
        <v>200</v>
      </c>
      <c r="C120" s="63" t="s">
        <v>31</v>
      </c>
      <c r="D120" s="93" t="s">
        <v>201</v>
      </c>
      <c r="E120" s="63" t="s">
        <v>202</v>
      </c>
      <c r="F120" s="70" t="n">
        <v>175</v>
      </c>
      <c r="G120" s="63" t="n">
        <v>7</v>
      </c>
      <c r="H120" s="63" t="n">
        <v>3</v>
      </c>
      <c r="I120" s="63" t="n">
        <v>2</v>
      </c>
      <c r="J120" s="63" t="n">
        <v>0</v>
      </c>
      <c r="K120" s="67" t="n">
        <f aca="false">SUM(G120:J120)</f>
        <v>12</v>
      </c>
    </row>
    <row r="121" customFormat="false" ht="15" hidden="false" customHeight="true" outlineLevel="0" collapsed="false">
      <c r="A121" s="63" t="n">
        <v>115</v>
      </c>
      <c r="B121" s="85" t="s">
        <v>203</v>
      </c>
      <c r="C121" s="63" t="s">
        <v>138</v>
      </c>
      <c r="D121" s="90" t="s">
        <v>143</v>
      </c>
      <c r="E121" s="63" t="s">
        <v>144</v>
      </c>
      <c r="F121" s="70" t="n">
        <v>180</v>
      </c>
      <c r="G121" s="63" t="n">
        <v>7</v>
      </c>
      <c r="H121" s="63" t="n">
        <v>3</v>
      </c>
      <c r="I121" s="63" t="n">
        <v>2</v>
      </c>
      <c r="J121" s="63" t="n">
        <v>0</v>
      </c>
      <c r="K121" s="67" t="n">
        <f aca="false">SUM(G121:J121)</f>
        <v>12</v>
      </c>
    </row>
    <row r="122" customFormat="false" ht="15" hidden="false" customHeight="true" outlineLevel="0" collapsed="false">
      <c r="A122" s="63" t="n">
        <v>116</v>
      </c>
      <c r="B122" s="65" t="s">
        <v>204</v>
      </c>
      <c r="C122" s="65" t="s">
        <v>31</v>
      </c>
      <c r="D122" s="65" t="s">
        <v>184</v>
      </c>
      <c r="E122" s="65"/>
      <c r="F122" s="66" t="n">
        <v>194</v>
      </c>
      <c r="G122" s="65" t="n">
        <v>7</v>
      </c>
      <c r="H122" s="65" t="n">
        <v>3</v>
      </c>
      <c r="I122" s="65" t="n">
        <v>2</v>
      </c>
      <c r="J122" s="65" t="n">
        <v>0</v>
      </c>
      <c r="K122" s="67" t="n">
        <f aca="false">SUM(G122:J122)</f>
        <v>12</v>
      </c>
    </row>
    <row r="123" customFormat="false" ht="15" hidden="false" customHeight="true" outlineLevel="0" collapsed="false">
      <c r="A123" s="63" t="n">
        <v>117</v>
      </c>
      <c r="B123" s="65" t="s">
        <v>205</v>
      </c>
      <c r="C123" s="65" t="s">
        <v>31</v>
      </c>
      <c r="D123" s="65" t="s">
        <v>184</v>
      </c>
      <c r="E123" s="65"/>
      <c r="F123" s="66" t="n">
        <v>196</v>
      </c>
      <c r="G123" s="65" t="n">
        <v>7</v>
      </c>
      <c r="H123" s="65" t="n">
        <v>3</v>
      </c>
      <c r="I123" s="65" t="n">
        <v>2</v>
      </c>
      <c r="J123" s="65" t="n">
        <v>0</v>
      </c>
      <c r="K123" s="67" t="n">
        <f aca="false">SUM(G123:J123)</f>
        <v>12</v>
      </c>
    </row>
    <row r="124" customFormat="false" ht="15" hidden="false" customHeight="true" outlineLevel="0" collapsed="false">
      <c r="A124" s="63" t="n">
        <v>118</v>
      </c>
      <c r="B124" s="65" t="s">
        <v>206</v>
      </c>
      <c r="C124" s="65" t="s">
        <v>37</v>
      </c>
      <c r="D124" s="65" t="s">
        <v>59</v>
      </c>
      <c r="E124" s="65"/>
      <c r="F124" s="66" t="n">
        <v>3</v>
      </c>
      <c r="G124" s="65" t="n">
        <v>7</v>
      </c>
      <c r="H124" s="65" t="n">
        <v>2</v>
      </c>
      <c r="I124" s="65" t="n">
        <v>2</v>
      </c>
      <c r="J124" s="65" t="n">
        <v>0</v>
      </c>
      <c r="K124" s="67" t="n">
        <f aca="false">SUM(G124:J124)</f>
        <v>11</v>
      </c>
    </row>
    <row r="125" customFormat="false" ht="15" hidden="false" customHeight="true" outlineLevel="0" collapsed="false">
      <c r="A125" s="63" t="n">
        <v>119</v>
      </c>
      <c r="B125" s="85" t="s">
        <v>207</v>
      </c>
      <c r="C125" s="85" t="s">
        <v>15</v>
      </c>
      <c r="D125" s="85" t="s">
        <v>16</v>
      </c>
      <c r="E125" s="85" t="s">
        <v>17</v>
      </c>
      <c r="F125" s="70" t="n">
        <v>20</v>
      </c>
      <c r="G125" s="63" t="n">
        <v>7</v>
      </c>
      <c r="H125" s="63" t="n">
        <v>3</v>
      </c>
      <c r="I125" s="63" t="n">
        <v>1</v>
      </c>
      <c r="J125" s="63" t="n">
        <v>0</v>
      </c>
      <c r="K125" s="67" t="n">
        <f aca="false">SUM(G125:J125)</f>
        <v>11</v>
      </c>
    </row>
    <row r="126" customFormat="false" ht="15" hidden="false" customHeight="true" outlineLevel="0" collapsed="false">
      <c r="A126" s="63" t="n">
        <v>120</v>
      </c>
      <c r="B126" s="86" t="s">
        <v>208</v>
      </c>
      <c r="C126" s="85" t="s">
        <v>45</v>
      </c>
      <c r="D126" s="87" t="s">
        <v>46</v>
      </c>
      <c r="E126" s="87" t="s">
        <v>209</v>
      </c>
      <c r="F126" s="70" t="n">
        <v>25</v>
      </c>
      <c r="G126" s="63" t="n">
        <v>7</v>
      </c>
      <c r="H126" s="63" t="n">
        <v>0</v>
      </c>
      <c r="I126" s="63" t="n">
        <v>4</v>
      </c>
      <c r="J126" s="63" t="n">
        <v>0</v>
      </c>
      <c r="K126" s="67" t="n">
        <f aca="false">SUM(G126:J126)</f>
        <v>11</v>
      </c>
    </row>
    <row r="127" customFormat="false" ht="15" hidden="false" customHeight="true" outlineLevel="0" collapsed="false">
      <c r="A127" s="63" t="n">
        <v>121</v>
      </c>
      <c r="B127" s="77" t="s">
        <v>210</v>
      </c>
      <c r="C127" s="81" t="s">
        <v>37</v>
      </c>
      <c r="D127" s="77" t="s">
        <v>211</v>
      </c>
      <c r="E127" s="77" t="s">
        <v>212</v>
      </c>
      <c r="F127" s="70" t="n">
        <v>69</v>
      </c>
      <c r="G127" s="63" t="n">
        <v>7</v>
      </c>
      <c r="H127" s="63" t="n">
        <v>0</v>
      </c>
      <c r="I127" s="63" t="n">
        <v>4</v>
      </c>
      <c r="J127" s="63" t="n">
        <v>0</v>
      </c>
      <c r="K127" s="67" t="n">
        <f aca="false">SUM(G127:J127)</f>
        <v>11</v>
      </c>
    </row>
    <row r="128" customFormat="false" ht="15" hidden="false" customHeight="true" outlineLevel="0" collapsed="false">
      <c r="A128" s="63" t="n">
        <v>122</v>
      </c>
      <c r="B128" s="63" t="s">
        <v>213</v>
      </c>
      <c r="C128" s="63" t="s">
        <v>11</v>
      </c>
      <c r="D128" s="63" t="s">
        <v>76</v>
      </c>
      <c r="E128" s="63" t="s">
        <v>77</v>
      </c>
      <c r="F128" s="70" t="n">
        <v>83</v>
      </c>
      <c r="G128" s="63" t="n">
        <v>7</v>
      </c>
      <c r="H128" s="63" t="n">
        <v>1</v>
      </c>
      <c r="I128" s="63" t="n">
        <v>3</v>
      </c>
      <c r="J128" s="63" t="n">
        <v>0</v>
      </c>
      <c r="K128" s="67" t="n">
        <f aca="false">SUM(G128:J128)</f>
        <v>11</v>
      </c>
    </row>
    <row r="129" customFormat="false" ht="15" hidden="false" customHeight="true" outlineLevel="0" collapsed="false">
      <c r="A129" s="63" t="n">
        <v>123</v>
      </c>
      <c r="B129" s="69" t="s">
        <v>214</v>
      </c>
      <c r="C129" s="69" t="s">
        <v>15</v>
      </c>
      <c r="D129" s="69" t="s">
        <v>16</v>
      </c>
      <c r="E129" s="69" t="s">
        <v>20</v>
      </c>
      <c r="F129" s="70" t="n">
        <v>170</v>
      </c>
      <c r="G129" s="63" t="n">
        <v>7</v>
      </c>
      <c r="H129" s="63" t="n">
        <v>0</v>
      </c>
      <c r="I129" s="63" t="n">
        <v>4</v>
      </c>
      <c r="J129" s="63" t="n">
        <v>0</v>
      </c>
      <c r="K129" s="67" t="n">
        <f aca="false">SUM(G129:J129)</f>
        <v>11</v>
      </c>
    </row>
    <row r="130" customFormat="false" ht="15" hidden="false" customHeight="true" outlineLevel="0" collapsed="false">
      <c r="A130" s="63" t="n">
        <v>124</v>
      </c>
      <c r="B130" s="63" t="s">
        <v>215</v>
      </c>
      <c r="C130" s="63" t="s">
        <v>31</v>
      </c>
      <c r="D130" s="93" t="s">
        <v>184</v>
      </c>
      <c r="E130" s="63" t="s">
        <v>216</v>
      </c>
      <c r="F130" s="70" t="n">
        <v>187</v>
      </c>
      <c r="G130" s="63" t="n">
        <v>7</v>
      </c>
      <c r="H130" s="63" t="n">
        <v>3</v>
      </c>
      <c r="I130" s="63" t="n">
        <v>1</v>
      </c>
      <c r="J130" s="63" t="n">
        <v>0</v>
      </c>
      <c r="K130" s="67" t="n">
        <f aca="false">SUM(G130:J130)</f>
        <v>11</v>
      </c>
    </row>
    <row r="131" customFormat="false" ht="15" hidden="false" customHeight="true" outlineLevel="0" collapsed="false">
      <c r="A131" s="63" t="n">
        <v>125</v>
      </c>
      <c r="B131" s="63" t="s">
        <v>217</v>
      </c>
      <c r="C131" s="63" t="s">
        <v>11</v>
      </c>
      <c r="D131" s="63" t="s">
        <v>12</v>
      </c>
      <c r="E131" s="63" t="s">
        <v>13</v>
      </c>
      <c r="F131" s="70" t="n">
        <v>47</v>
      </c>
      <c r="G131" s="63" t="n">
        <v>7</v>
      </c>
      <c r="H131" s="63" t="n">
        <v>0</v>
      </c>
      <c r="I131" s="63" t="n">
        <v>3</v>
      </c>
      <c r="J131" s="63" t="n">
        <v>1</v>
      </c>
      <c r="K131" s="67" t="n">
        <f aca="false">SUM(G131:J131)</f>
        <v>11</v>
      </c>
    </row>
    <row r="132" customFormat="false" ht="15" hidden="false" customHeight="true" outlineLevel="0" collapsed="false">
      <c r="A132" s="63" t="n">
        <v>126</v>
      </c>
      <c r="B132" s="87" t="s">
        <v>218</v>
      </c>
      <c r="C132" s="85" t="s">
        <v>45</v>
      </c>
      <c r="D132" s="87" t="s">
        <v>46</v>
      </c>
      <c r="E132" s="87" t="s">
        <v>209</v>
      </c>
      <c r="F132" s="70" t="n">
        <v>9</v>
      </c>
      <c r="G132" s="63" t="n">
        <v>7</v>
      </c>
      <c r="H132" s="63" t="n">
        <v>3</v>
      </c>
      <c r="I132" s="63" t="n">
        <v>0</v>
      </c>
      <c r="J132" s="63" t="n">
        <v>0</v>
      </c>
      <c r="K132" s="67" t="n">
        <f aca="false">SUM(G132:J132)</f>
        <v>10</v>
      </c>
    </row>
    <row r="133" customFormat="false" ht="15" hidden="false" customHeight="true" outlineLevel="0" collapsed="false">
      <c r="A133" s="63" t="n">
        <v>127</v>
      </c>
      <c r="B133" s="65" t="s">
        <v>219</v>
      </c>
      <c r="C133" s="65" t="s">
        <v>15</v>
      </c>
      <c r="D133" s="65" t="s">
        <v>16</v>
      </c>
      <c r="E133" s="65"/>
      <c r="F133" s="66" t="n">
        <v>15</v>
      </c>
      <c r="G133" s="65" t="n">
        <v>7</v>
      </c>
      <c r="H133" s="65" t="n">
        <v>0</v>
      </c>
      <c r="I133" s="65" t="n">
        <v>3</v>
      </c>
      <c r="J133" s="65" t="n">
        <v>0</v>
      </c>
      <c r="K133" s="67" t="n">
        <f aca="false">SUM(G133:J133)</f>
        <v>10</v>
      </c>
    </row>
    <row r="134" customFormat="false" ht="15" hidden="false" customHeight="true" outlineLevel="0" collapsed="false">
      <c r="A134" s="63" t="n">
        <v>128</v>
      </c>
      <c r="B134" s="83" t="s">
        <v>220</v>
      </c>
      <c r="C134" s="84" t="s">
        <v>22</v>
      </c>
      <c r="D134" s="73" t="s">
        <v>23</v>
      </c>
      <c r="E134" s="73" t="s">
        <v>24</v>
      </c>
      <c r="F134" s="70" t="n">
        <v>22</v>
      </c>
      <c r="G134" s="63" t="n">
        <v>7</v>
      </c>
      <c r="H134" s="63" t="n">
        <v>0</v>
      </c>
      <c r="I134" s="63" t="n">
        <v>3</v>
      </c>
      <c r="J134" s="63" t="n">
        <v>0</v>
      </c>
      <c r="K134" s="67" t="n">
        <f aca="false">SUM(G134:J134)</f>
        <v>10</v>
      </c>
    </row>
    <row r="135" customFormat="false" ht="15" hidden="false" customHeight="true" outlineLevel="0" collapsed="false">
      <c r="A135" s="63" t="n">
        <v>129</v>
      </c>
      <c r="B135" s="86" t="s">
        <v>221</v>
      </c>
      <c r="C135" s="85" t="s">
        <v>45</v>
      </c>
      <c r="D135" s="87" t="s">
        <v>46</v>
      </c>
      <c r="E135" s="87" t="s">
        <v>47</v>
      </c>
      <c r="F135" s="70" t="n">
        <v>34</v>
      </c>
      <c r="G135" s="63" t="n">
        <v>7</v>
      </c>
      <c r="H135" s="63" t="n">
        <v>0</v>
      </c>
      <c r="I135" s="63" t="n">
        <v>3</v>
      </c>
      <c r="J135" s="63" t="n">
        <v>0</v>
      </c>
      <c r="K135" s="67" t="n">
        <f aca="false">SUM(G135:J135)</f>
        <v>10</v>
      </c>
    </row>
    <row r="136" customFormat="false" ht="15" hidden="false" customHeight="true" outlineLevel="0" collapsed="false">
      <c r="A136" s="63" t="n">
        <v>130</v>
      </c>
      <c r="B136" s="69" t="s">
        <v>222</v>
      </c>
      <c r="C136" s="69" t="s">
        <v>11</v>
      </c>
      <c r="D136" s="69" t="s">
        <v>76</v>
      </c>
      <c r="E136" s="69"/>
      <c r="F136" s="70" t="n">
        <v>35</v>
      </c>
      <c r="G136" s="63" t="n">
        <v>0</v>
      </c>
      <c r="H136" s="63" t="n">
        <v>3</v>
      </c>
      <c r="I136" s="63" t="n">
        <v>7</v>
      </c>
      <c r="J136" s="63" t="n">
        <v>0</v>
      </c>
      <c r="K136" s="67" t="n">
        <f aca="false">SUM(G136:J136)</f>
        <v>10</v>
      </c>
    </row>
    <row r="137" customFormat="false" ht="15" hidden="false" customHeight="true" outlineLevel="0" collapsed="false">
      <c r="A137" s="63" t="n">
        <v>131</v>
      </c>
      <c r="B137" s="65" t="s">
        <v>223</v>
      </c>
      <c r="C137" s="65" t="s">
        <v>37</v>
      </c>
      <c r="D137" s="65" t="s">
        <v>38</v>
      </c>
      <c r="E137" s="65"/>
      <c r="F137" s="66" t="n">
        <v>50</v>
      </c>
      <c r="G137" s="65" t="n">
        <v>7</v>
      </c>
      <c r="H137" s="65" t="n">
        <v>0</v>
      </c>
      <c r="I137" s="65" t="n">
        <v>3</v>
      </c>
      <c r="J137" s="65" t="n">
        <v>0</v>
      </c>
      <c r="K137" s="67" t="n">
        <f aca="false">SUM(G137:J137)</f>
        <v>10</v>
      </c>
    </row>
    <row r="138" customFormat="false" ht="15" hidden="false" customHeight="true" outlineLevel="0" collapsed="false">
      <c r="A138" s="63" t="n">
        <v>132</v>
      </c>
      <c r="B138" s="94" t="s">
        <v>224</v>
      </c>
      <c r="C138" s="63" t="s">
        <v>225</v>
      </c>
      <c r="D138" s="94" t="s">
        <v>226</v>
      </c>
      <c r="E138" s="94" t="s">
        <v>227</v>
      </c>
      <c r="F138" s="70" t="n">
        <v>54</v>
      </c>
      <c r="G138" s="63" t="n">
        <v>1</v>
      </c>
      <c r="H138" s="63" t="n">
        <v>3</v>
      </c>
      <c r="I138" s="63" t="n">
        <v>6</v>
      </c>
      <c r="J138" s="63" t="n">
        <v>0</v>
      </c>
      <c r="K138" s="67" t="n">
        <f aca="false">SUM(G138:J138)</f>
        <v>10</v>
      </c>
    </row>
    <row r="139" customFormat="false" ht="15" hidden="false" customHeight="true" outlineLevel="0" collapsed="false">
      <c r="A139" s="63" t="n">
        <v>133</v>
      </c>
      <c r="B139" s="85" t="s">
        <v>228</v>
      </c>
      <c r="C139" s="85" t="s">
        <v>15</v>
      </c>
      <c r="D139" s="85" t="s">
        <v>16</v>
      </c>
      <c r="E139" s="85" t="s">
        <v>17</v>
      </c>
      <c r="F139" s="70" t="n">
        <v>65</v>
      </c>
      <c r="G139" s="63" t="n">
        <v>7</v>
      </c>
      <c r="H139" s="63" t="n">
        <v>0</v>
      </c>
      <c r="I139" s="63" t="n">
        <v>3</v>
      </c>
      <c r="J139" s="63" t="n">
        <v>0</v>
      </c>
      <c r="K139" s="67" t="n">
        <f aca="false">SUM(G139:J139)</f>
        <v>10</v>
      </c>
    </row>
    <row r="140" customFormat="false" ht="15" hidden="false" customHeight="true" outlineLevel="0" collapsed="false">
      <c r="A140" s="63" t="n">
        <v>134</v>
      </c>
      <c r="B140" s="69" t="s">
        <v>229</v>
      </c>
      <c r="C140" s="82" t="s">
        <v>11</v>
      </c>
      <c r="D140" s="69" t="s">
        <v>76</v>
      </c>
      <c r="E140" s="69"/>
      <c r="F140" s="70" t="n">
        <v>72</v>
      </c>
      <c r="G140" s="63" t="n">
        <v>0</v>
      </c>
      <c r="H140" s="63" t="n">
        <v>3</v>
      </c>
      <c r="I140" s="63" t="n">
        <v>7</v>
      </c>
      <c r="J140" s="63" t="n">
        <v>0</v>
      </c>
      <c r="K140" s="67" t="n">
        <f aca="false">SUM(G140:J140)</f>
        <v>10</v>
      </c>
    </row>
    <row r="141" customFormat="false" ht="15" hidden="false" customHeight="true" outlineLevel="0" collapsed="false">
      <c r="A141" s="63" t="n">
        <v>135</v>
      </c>
      <c r="B141" s="95" t="s">
        <v>230</v>
      </c>
      <c r="C141" s="81" t="s">
        <v>37</v>
      </c>
      <c r="D141" s="77" t="s">
        <v>114</v>
      </c>
      <c r="E141" s="77" t="s">
        <v>115</v>
      </c>
      <c r="F141" s="70" t="n">
        <v>96</v>
      </c>
      <c r="G141" s="63" t="n">
        <v>7</v>
      </c>
      <c r="H141" s="63" t="n">
        <v>3</v>
      </c>
      <c r="I141" s="63" t="n">
        <v>0</v>
      </c>
      <c r="J141" s="63" t="n">
        <v>0</v>
      </c>
      <c r="K141" s="67" t="n">
        <f aca="false">SUM(G141:J141)</f>
        <v>10</v>
      </c>
    </row>
    <row r="142" customFormat="false" ht="15" hidden="false" customHeight="true" outlineLevel="0" collapsed="false">
      <c r="A142" s="63" t="n">
        <v>136</v>
      </c>
      <c r="B142" s="65" t="s">
        <v>231</v>
      </c>
      <c r="C142" s="65" t="s">
        <v>41</v>
      </c>
      <c r="D142" s="65" t="s">
        <v>232</v>
      </c>
      <c r="E142" s="65"/>
      <c r="F142" s="66" t="n">
        <v>98</v>
      </c>
      <c r="G142" s="65" t="n">
        <v>7</v>
      </c>
      <c r="H142" s="65" t="n">
        <v>3</v>
      </c>
      <c r="I142" s="65" t="n">
        <v>0</v>
      </c>
      <c r="J142" s="65" t="n">
        <v>0</v>
      </c>
      <c r="K142" s="67" t="n">
        <f aca="false">SUM(G142:J142)</f>
        <v>10</v>
      </c>
    </row>
    <row r="143" customFormat="false" ht="15" hidden="false" customHeight="true" outlineLevel="0" collapsed="false">
      <c r="A143" s="63" t="n">
        <v>137</v>
      </c>
      <c r="B143" s="85" t="s">
        <v>233</v>
      </c>
      <c r="C143" s="85" t="s">
        <v>15</v>
      </c>
      <c r="D143" s="85" t="s">
        <v>16</v>
      </c>
      <c r="E143" s="85" t="s">
        <v>17</v>
      </c>
      <c r="F143" s="70" t="n">
        <v>104</v>
      </c>
      <c r="G143" s="63" t="n">
        <v>7</v>
      </c>
      <c r="H143" s="63" t="n">
        <v>3</v>
      </c>
      <c r="I143" s="63" t="n">
        <v>0</v>
      </c>
      <c r="J143" s="63" t="n">
        <v>0</v>
      </c>
      <c r="K143" s="67" t="n">
        <f aca="false">SUM(G143:J143)</f>
        <v>10</v>
      </c>
    </row>
    <row r="144" customFormat="false" ht="15" hidden="false" customHeight="true" outlineLevel="0" collapsed="false">
      <c r="A144" s="63" t="n">
        <v>138</v>
      </c>
      <c r="B144" s="96" t="s">
        <v>234</v>
      </c>
      <c r="C144" s="97" t="s">
        <v>37</v>
      </c>
      <c r="D144" s="96" t="s">
        <v>38</v>
      </c>
      <c r="E144" s="96" t="s">
        <v>39</v>
      </c>
      <c r="F144" s="70" t="n">
        <v>109</v>
      </c>
      <c r="G144" s="63" t="n">
        <v>6</v>
      </c>
      <c r="H144" s="63" t="n">
        <v>3</v>
      </c>
      <c r="I144" s="63" t="n">
        <v>1</v>
      </c>
      <c r="J144" s="63" t="n">
        <v>0</v>
      </c>
      <c r="K144" s="67" t="n">
        <f aca="false">SUM(G144:J144)</f>
        <v>10</v>
      </c>
    </row>
    <row r="145" customFormat="false" ht="15" hidden="false" customHeight="true" outlineLevel="0" collapsed="false">
      <c r="A145" s="63" t="n">
        <v>139</v>
      </c>
      <c r="B145" s="77" t="s">
        <v>235</v>
      </c>
      <c r="C145" s="81" t="s">
        <v>37</v>
      </c>
      <c r="D145" s="77" t="s">
        <v>114</v>
      </c>
      <c r="E145" s="77" t="s">
        <v>115</v>
      </c>
      <c r="F145" s="70" t="n">
        <v>132</v>
      </c>
      <c r="G145" s="63" t="n">
        <v>7</v>
      </c>
      <c r="H145" s="63" t="n">
        <v>0</v>
      </c>
      <c r="I145" s="63" t="n">
        <v>3</v>
      </c>
      <c r="J145" s="63" t="n">
        <v>0</v>
      </c>
      <c r="K145" s="67" t="n">
        <f aca="false">SUM(G145:J145)</f>
        <v>10</v>
      </c>
    </row>
    <row r="146" customFormat="false" ht="15" hidden="false" customHeight="true" outlineLevel="0" collapsed="false">
      <c r="A146" s="63" t="n">
        <v>140</v>
      </c>
      <c r="B146" s="77" t="s">
        <v>236</v>
      </c>
      <c r="C146" s="81" t="s">
        <v>37</v>
      </c>
      <c r="D146" s="77" t="s">
        <v>59</v>
      </c>
      <c r="E146" s="77" t="s">
        <v>129</v>
      </c>
      <c r="F146" s="70" t="n">
        <v>139</v>
      </c>
      <c r="G146" s="63" t="n">
        <v>7</v>
      </c>
      <c r="H146" s="63" t="n">
        <v>3</v>
      </c>
      <c r="I146" s="63" t="n">
        <v>0</v>
      </c>
      <c r="J146" s="63" t="n">
        <v>0</v>
      </c>
      <c r="K146" s="67" t="n">
        <f aca="false">SUM(G146:J146)</f>
        <v>10</v>
      </c>
    </row>
    <row r="147" customFormat="false" ht="15" hidden="false" customHeight="true" outlineLevel="0" collapsed="false">
      <c r="A147" s="63" t="n">
        <v>141</v>
      </c>
      <c r="B147" s="77" t="s">
        <v>237</v>
      </c>
      <c r="C147" s="81" t="s">
        <v>37</v>
      </c>
      <c r="D147" s="77" t="s">
        <v>135</v>
      </c>
      <c r="E147" s="77" t="s">
        <v>136</v>
      </c>
      <c r="F147" s="70" t="n">
        <v>147</v>
      </c>
      <c r="G147" s="63" t="n">
        <v>7</v>
      </c>
      <c r="H147" s="63" t="n">
        <v>3</v>
      </c>
      <c r="I147" s="63" t="n">
        <v>0</v>
      </c>
      <c r="J147" s="63" t="n">
        <v>0</v>
      </c>
      <c r="K147" s="67" t="n">
        <f aca="false">SUM(G147:J147)</f>
        <v>10</v>
      </c>
    </row>
    <row r="148" customFormat="false" ht="15" hidden="false" customHeight="true" outlineLevel="0" collapsed="false">
      <c r="A148" s="63" t="n">
        <v>142</v>
      </c>
      <c r="B148" s="85" t="s">
        <v>238</v>
      </c>
      <c r="C148" s="85" t="s">
        <v>15</v>
      </c>
      <c r="D148" s="85" t="s">
        <v>239</v>
      </c>
      <c r="E148" s="85" t="s">
        <v>240</v>
      </c>
      <c r="F148" s="70" t="n">
        <v>148</v>
      </c>
      <c r="G148" s="63" t="n">
        <v>7</v>
      </c>
      <c r="H148" s="63" t="n">
        <v>0</v>
      </c>
      <c r="I148" s="63" t="n">
        <v>3</v>
      </c>
      <c r="J148" s="63" t="n">
        <v>0</v>
      </c>
      <c r="K148" s="67" t="n">
        <f aca="false">SUM(G148:J148)</f>
        <v>10</v>
      </c>
    </row>
    <row r="149" customFormat="false" ht="15" hidden="false" customHeight="true" outlineLevel="0" collapsed="false">
      <c r="A149" s="63" t="n">
        <v>143</v>
      </c>
      <c r="B149" s="69" t="s">
        <v>241</v>
      </c>
      <c r="C149" s="69" t="s">
        <v>15</v>
      </c>
      <c r="D149" s="69" t="s">
        <v>16</v>
      </c>
      <c r="E149" s="69" t="s">
        <v>20</v>
      </c>
      <c r="F149" s="70" t="n">
        <v>156</v>
      </c>
      <c r="G149" s="63" t="n">
        <v>7</v>
      </c>
      <c r="H149" s="63" t="n">
        <v>3</v>
      </c>
      <c r="I149" s="63" t="n">
        <v>0</v>
      </c>
      <c r="J149" s="63" t="n">
        <v>0</v>
      </c>
      <c r="K149" s="67" t="n">
        <f aca="false">SUM(G149:J149)</f>
        <v>10</v>
      </c>
    </row>
    <row r="150" customFormat="false" ht="15" hidden="false" customHeight="true" outlineLevel="0" collapsed="false">
      <c r="A150" s="63" t="n">
        <v>144</v>
      </c>
      <c r="B150" s="85" t="s">
        <v>242</v>
      </c>
      <c r="C150" s="85" t="s">
        <v>15</v>
      </c>
      <c r="D150" s="85" t="s">
        <v>16</v>
      </c>
      <c r="E150" s="98" t="s">
        <v>20</v>
      </c>
      <c r="F150" s="70" t="n">
        <v>166</v>
      </c>
      <c r="G150" s="63" t="n">
        <v>7</v>
      </c>
      <c r="H150" s="63" t="n">
        <v>0</v>
      </c>
      <c r="I150" s="63" t="n">
        <v>3</v>
      </c>
      <c r="J150" s="63" t="n">
        <v>0</v>
      </c>
      <c r="K150" s="67" t="n">
        <f aca="false">SUM(G150:J150)</f>
        <v>10</v>
      </c>
    </row>
    <row r="151" customFormat="false" ht="15" hidden="false" customHeight="true" outlineLevel="0" collapsed="false">
      <c r="A151" s="63" t="n">
        <v>145</v>
      </c>
      <c r="B151" s="63" t="s">
        <v>243</v>
      </c>
      <c r="C151" s="63" t="s">
        <v>31</v>
      </c>
      <c r="D151" s="93" t="s">
        <v>244</v>
      </c>
      <c r="E151" s="63" t="s">
        <v>245</v>
      </c>
      <c r="F151" s="70" t="n">
        <v>185</v>
      </c>
      <c r="G151" s="63" t="n">
        <v>7</v>
      </c>
      <c r="H151" s="63" t="n">
        <v>3</v>
      </c>
      <c r="I151" s="63" t="n">
        <v>0</v>
      </c>
      <c r="J151" s="63" t="n">
        <v>0</v>
      </c>
      <c r="K151" s="67" t="n">
        <f aca="false">SUM(G151:J151)</f>
        <v>10</v>
      </c>
    </row>
    <row r="152" customFormat="false" ht="15" hidden="false" customHeight="true" outlineLevel="0" collapsed="false">
      <c r="A152" s="63" t="n">
        <v>146</v>
      </c>
      <c r="B152" s="65" t="s">
        <v>246</v>
      </c>
      <c r="C152" s="65" t="s">
        <v>31</v>
      </c>
      <c r="D152" s="65" t="s">
        <v>184</v>
      </c>
      <c r="E152" s="65"/>
      <c r="F152" s="66" t="n">
        <v>195</v>
      </c>
      <c r="G152" s="65" t="n">
        <v>7</v>
      </c>
      <c r="H152" s="65" t="n">
        <v>0</v>
      </c>
      <c r="I152" s="65" t="n">
        <v>3</v>
      </c>
      <c r="J152" s="65" t="n">
        <v>0</v>
      </c>
      <c r="K152" s="67" t="n">
        <f aca="false">SUM(G152:J152)</f>
        <v>10</v>
      </c>
    </row>
    <row r="153" customFormat="false" ht="15" hidden="false" customHeight="true" outlineLevel="0" collapsed="false">
      <c r="A153" s="63" t="n">
        <v>147</v>
      </c>
      <c r="B153" s="65" t="s">
        <v>247</v>
      </c>
      <c r="C153" s="65" t="s">
        <v>31</v>
      </c>
      <c r="D153" s="65" t="s">
        <v>184</v>
      </c>
      <c r="E153" s="65"/>
      <c r="F153" s="66" t="n">
        <v>198</v>
      </c>
      <c r="G153" s="65" t="n">
        <v>7</v>
      </c>
      <c r="H153" s="65" t="n">
        <v>3</v>
      </c>
      <c r="I153" s="65" t="n">
        <v>0</v>
      </c>
      <c r="J153" s="65" t="n">
        <v>0</v>
      </c>
      <c r="K153" s="67" t="n">
        <f aca="false">SUM(G153:J153)</f>
        <v>10</v>
      </c>
    </row>
    <row r="154" customFormat="false" ht="15" hidden="false" customHeight="true" outlineLevel="0" collapsed="false">
      <c r="A154" s="63" t="n">
        <v>148</v>
      </c>
      <c r="B154" s="65" t="s">
        <v>248</v>
      </c>
      <c r="C154" s="65" t="s">
        <v>41</v>
      </c>
      <c r="D154" s="65" t="s">
        <v>187</v>
      </c>
      <c r="E154" s="65"/>
      <c r="F154" s="66" t="n">
        <v>29</v>
      </c>
      <c r="G154" s="65" t="n">
        <v>6</v>
      </c>
      <c r="H154" s="65" t="n">
        <v>0</v>
      </c>
      <c r="I154" s="65" t="n">
        <v>3</v>
      </c>
      <c r="J154" s="65" t="n">
        <v>0</v>
      </c>
      <c r="K154" s="67" t="n">
        <f aca="false">SUM(G154:J154)</f>
        <v>9</v>
      </c>
    </row>
    <row r="155" customFormat="false" ht="15" hidden="false" customHeight="true" outlineLevel="0" collapsed="false">
      <c r="A155" s="63" t="n">
        <v>149</v>
      </c>
      <c r="B155" s="86" t="s">
        <v>249</v>
      </c>
      <c r="C155" s="85" t="s">
        <v>45</v>
      </c>
      <c r="D155" s="87" t="s">
        <v>46</v>
      </c>
      <c r="E155" s="87" t="s">
        <v>250</v>
      </c>
      <c r="F155" s="70" t="n">
        <v>95</v>
      </c>
      <c r="G155" s="63" t="n">
        <v>7</v>
      </c>
      <c r="H155" s="63" t="n">
        <v>0</v>
      </c>
      <c r="I155" s="63" t="n">
        <v>2</v>
      </c>
      <c r="J155" s="63" t="n">
        <v>0</v>
      </c>
      <c r="K155" s="67" t="n">
        <f aca="false">SUM(G155:J155)</f>
        <v>9</v>
      </c>
    </row>
    <row r="156" customFormat="false" ht="15" hidden="false" customHeight="true" outlineLevel="0" collapsed="false">
      <c r="A156" s="63" t="n">
        <v>150</v>
      </c>
      <c r="B156" s="85" t="s">
        <v>251</v>
      </c>
      <c r="C156" s="63" t="s">
        <v>138</v>
      </c>
      <c r="D156" s="90" t="s">
        <v>143</v>
      </c>
      <c r="E156" s="63" t="s">
        <v>144</v>
      </c>
      <c r="F156" s="70" t="n">
        <v>188</v>
      </c>
      <c r="G156" s="63" t="n">
        <v>0</v>
      </c>
      <c r="H156" s="63" t="n">
        <v>3</v>
      </c>
      <c r="I156" s="63" t="n">
        <v>6</v>
      </c>
      <c r="J156" s="63" t="n">
        <v>0</v>
      </c>
      <c r="K156" s="67" t="n">
        <f aca="false">SUM(G156:J156)</f>
        <v>9</v>
      </c>
    </row>
    <row r="157" customFormat="false" ht="15" hidden="false" customHeight="true" outlineLevel="0" collapsed="false">
      <c r="A157" s="63" t="n">
        <v>151</v>
      </c>
      <c r="B157" s="77" t="s">
        <v>252</v>
      </c>
      <c r="C157" s="81" t="s">
        <v>37</v>
      </c>
      <c r="D157" s="77" t="s">
        <v>59</v>
      </c>
      <c r="E157" s="77" t="s">
        <v>129</v>
      </c>
      <c r="F157" s="70" t="n">
        <v>19</v>
      </c>
      <c r="G157" s="63" t="n">
        <v>0</v>
      </c>
      <c r="H157" s="63" t="n">
        <v>1</v>
      </c>
      <c r="I157" s="63" t="n">
        <v>7</v>
      </c>
      <c r="J157" s="63" t="n">
        <v>0</v>
      </c>
      <c r="K157" s="67" t="n">
        <f aca="false">SUM(G157:J157)</f>
        <v>8</v>
      </c>
    </row>
    <row r="158" customFormat="false" ht="15" hidden="false" customHeight="false" outlineLevel="0" collapsed="false">
      <c r="A158" s="63" t="n">
        <v>152</v>
      </c>
      <c r="B158" s="88" t="s">
        <v>253</v>
      </c>
      <c r="C158" s="84" t="s">
        <v>22</v>
      </c>
      <c r="D158" s="73" t="s">
        <v>23</v>
      </c>
      <c r="E158" s="73" t="s">
        <v>24</v>
      </c>
      <c r="F158" s="70" t="n">
        <v>68</v>
      </c>
      <c r="G158" s="63" t="n">
        <v>7</v>
      </c>
      <c r="H158" s="63" t="n">
        <v>1</v>
      </c>
      <c r="I158" s="63" t="n">
        <v>0</v>
      </c>
      <c r="J158" s="63" t="n">
        <v>0</v>
      </c>
      <c r="K158" s="67" t="n">
        <f aca="false">SUM(G158:J158)</f>
        <v>8</v>
      </c>
    </row>
    <row r="159" s="99" customFormat="true" ht="15" hidden="false" customHeight="false" outlineLevel="0" collapsed="false">
      <c r="A159" s="63" t="n">
        <v>153</v>
      </c>
      <c r="B159" s="86" t="s">
        <v>254</v>
      </c>
      <c r="C159" s="85" t="s">
        <v>45</v>
      </c>
      <c r="D159" s="87" t="s">
        <v>131</v>
      </c>
      <c r="E159" s="87" t="s">
        <v>132</v>
      </c>
      <c r="F159" s="70" t="n">
        <v>121</v>
      </c>
      <c r="G159" s="63" t="n">
        <v>7</v>
      </c>
      <c r="H159" s="63" t="n">
        <v>0</v>
      </c>
      <c r="I159" s="63" t="n">
        <v>1</v>
      </c>
      <c r="J159" s="63" t="n">
        <v>0</v>
      </c>
      <c r="K159" s="67" t="n">
        <f aca="false">SUM(G159:J159)</f>
        <v>8</v>
      </c>
    </row>
    <row r="160" s="99" customFormat="true" ht="15" hidden="false" customHeight="false" outlineLevel="0" collapsed="false">
      <c r="A160" s="63" t="n">
        <v>154</v>
      </c>
      <c r="B160" s="85" t="s">
        <v>255</v>
      </c>
      <c r="C160" s="63" t="s">
        <v>138</v>
      </c>
      <c r="D160" s="90" t="s">
        <v>143</v>
      </c>
      <c r="E160" s="63" t="s">
        <v>144</v>
      </c>
      <c r="F160" s="70" t="n">
        <v>178</v>
      </c>
      <c r="G160" s="63" t="n">
        <v>7</v>
      </c>
      <c r="H160" s="63" t="n">
        <v>1</v>
      </c>
      <c r="I160" s="63" t="n">
        <v>0</v>
      </c>
      <c r="J160" s="63" t="n">
        <v>0</v>
      </c>
      <c r="K160" s="67" t="n">
        <f aca="false">SUM(G160:J160)</f>
        <v>8</v>
      </c>
    </row>
    <row r="161" s="2" customFormat="true" ht="12.75" hidden="false" customHeight="false" outlineLevel="0" collapsed="false">
      <c r="A161" s="63" t="n">
        <v>155</v>
      </c>
      <c r="B161" s="65" t="s">
        <v>256</v>
      </c>
      <c r="C161" s="65" t="s">
        <v>41</v>
      </c>
      <c r="D161" s="65" t="s">
        <v>187</v>
      </c>
      <c r="E161" s="65"/>
      <c r="F161" s="66" t="n">
        <v>24</v>
      </c>
      <c r="G161" s="65" t="n">
        <v>7</v>
      </c>
      <c r="H161" s="65" t="n">
        <v>0</v>
      </c>
      <c r="I161" s="65" t="n">
        <v>0</v>
      </c>
      <c r="J161" s="65" t="n">
        <v>0</v>
      </c>
      <c r="K161" s="67" t="n">
        <f aca="false">SUM(G161:J161)</f>
        <v>7</v>
      </c>
    </row>
    <row r="162" s="2" customFormat="true" ht="12.75" hidden="false" customHeight="false" outlineLevel="0" collapsed="false">
      <c r="A162" s="63" t="n">
        <v>156</v>
      </c>
      <c r="B162" s="85" t="s">
        <v>257</v>
      </c>
      <c r="C162" s="85" t="s">
        <v>15</v>
      </c>
      <c r="D162" s="85" t="s">
        <v>16</v>
      </c>
      <c r="E162" s="85" t="s">
        <v>17</v>
      </c>
      <c r="F162" s="70" t="n">
        <v>49</v>
      </c>
      <c r="G162" s="63" t="n">
        <v>0</v>
      </c>
      <c r="H162" s="63" t="n">
        <v>4</v>
      </c>
      <c r="I162" s="63" t="n">
        <v>3</v>
      </c>
      <c r="J162" s="63" t="n">
        <v>0</v>
      </c>
      <c r="K162" s="67" t="n">
        <f aca="false">SUM(G162:J162)</f>
        <v>7</v>
      </c>
    </row>
    <row r="163" s="2" customFormat="true" ht="12.75" hidden="false" customHeight="false" outlineLevel="0" collapsed="false">
      <c r="A163" s="63" t="n">
        <v>157</v>
      </c>
      <c r="B163" s="85" t="s">
        <v>258</v>
      </c>
      <c r="C163" s="85" t="s">
        <v>15</v>
      </c>
      <c r="D163" s="85" t="s">
        <v>16</v>
      </c>
      <c r="E163" s="98" t="s">
        <v>20</v>
      </c>
      <c r="F163" s="70" t="n">
        <v>56</v>
      </c>
      <c r="G163" s="63" t="n">
        <v>0</v>
      </c>
      <c r="H163" s="63" t="n">
        <v>3</v>
      </c>
      <c r="I163" s="63" t="n">
        <v>4</v>
      </c>
      <c r="J163" s="63" t="n">
        <v>0</v>
      </c>
      <c r="K163" s="67" t="n">
        <f aca="false">SUM(G163:J163)</f>
        <v>7</v>
      </c>
    </row>
    <row r="164" customFormat="false" ht="15" hidden="false" customHeight="false" outlineLevel="0" collapsed="false">
      <c r="A164" s="63" t="n">
        <v>158</v>
      </c>
      <c r="B164" s="65" t="s">
        <v>259</v>
      </c>
      <c r="C164" s="65" t="s">
        <v>41</v>
      </c>
      <c r="D164" s="65" t="s">
        <v>187</v>
      </c>
      <c r="E164" s="65"/>
      <c r="F164" s="66" t="n">
        <v>61</v>
      </c>
      <c r="G164" s="65" t="n">
        <v>7</v>
      </c>
      <c r="H164" s="65" t="n">
        <v>0</v>
      </c>
      <c r="I164" s="65" t="n">
        <v>0</v>
      </c>
      <c r="J164" s="65" t="n">
        <v>0</v>
      </c>
      <c r="K164" s="67" t="n">
        <f aca="false">SUM(G164:J164)</f>
        <v>7</v>
      </c>
    </row>
    <row r="165" customFormat="false" ht="15" hidden="false" customHeight="false" outlineLevel="0" collapsed="false">
      <c r="A165" s="63" t="n">
        <v>159</v>
      </c>
      <c r="B165" s="65" t="s">
        <v>260</v>
      </c>
      <c r="C165" s="65" t="s">
        <v>37</v>
      </c>
      <c r="D165" s="65" t="s">
        <v>38</v>
      </c>
      <c r="E165" s="65"/>
      <c r="F165" s="66" t="n">
        <v>93</v>
      </c>
      <c r="G165" s="65" t="n">
        <v>7</v>
      </c>
      <c r="H165" s="65" t="n">
        <v>0</v>
      </c>
      <c r="I165" s="65" t="n">
        <v>0</v>
      </c>
      <c r="J165" s="65" t="n">
        <v>0</v>
      </c>
      <c r="K165" s="67" t="n">
        <f aca="false">SUM(G165:J165)</f>
        <v>7</v>
      </c>
    </row>
    <row r="166" customFormat="false" ht="15" hidden="false" customHeight="false" outlineLevel="0" collapsed="false">
      <c r="A166" s="63" t="n">
        <v>160</v>
      </c>
      <c r="B166" s="88" t="s">
        <v>261</v>
      </c>
      <c r="C166" s="84" t="s">
        <v>22</v>
      </c>
      <c r="D166" s="73" t="s">
        <v>23</v>
      </c>
      <c r="E166" s="73" t="s">
        <v>24</v>
      </c>
      <c r="F166" s="70" t="n">
        <v>99</v>
      </c>
      <c r="G166" s="63" t="n">
        <v>7</v>
      </c>
      <c r="H166" s="63" t="n">
        <v>0</v>
      </c>
      <c r="I166" s="63" t="n">
        <v>0</v>
      </c>
      <c r="J166" s="63" t="n">
        <v>0</v>
      </c>
      <c r="K166" s="67" t="n">
        <f aca="false">SUM(G166:J166)</f>
        <v>7</v>
      </c>
    </row>
    <row r="167" customFormat="false" ht="15" hidden="false" customHeight="false" outlineLevel="0" collapsed="false">
      <c r="A167" s="63" t="n">
        <v>161</v>
      </c>
      <c r="B167" s="86" t="s">
        <v>262</v>
      </c>
      <c r="C167" s="85" t="s">
        <v>45</v>
      </c>
      <c r="D167" s="87" t="s">
        <v>263</v>
      </c>
      <c r="E167" s="87" t="s">
        <v>264</v>
      </c>
      <c r="F167" s="70" t="n">
        <v>126</v>
      </c>
      <c r="G167" s="63" t="n">
        <v>7</v>
      </c>
      <c r="H167" s="63" t="n">
        <v>0</v>
      </c>
      <c r="I167" s="63" t="n">
        <v>0</v>
      </c>
      <c r="J167" s="63" t="n">
        <v>0</v>
      </c>
      <c r="K167" s="67" t="n">
        <f aca="false">SUM(G167:J167)</f>
        <v>7</v>
      </c>
    </row>
    <row r="168" customFormat="false" ht="15" hidden="false" customHeight="false" outlineLevel="0" collapsed="false">
      <c r="A168" s="63" t="n">
        <v>162</v>
      </c>
      <c r="B168" s="86" t="s">
        <v>265</v>
      </c>
      <c r="C168" s="85" t="s">
        <v>45</v>
      </c>
      <c r="D168" s="87" t="s">
        <v>122</v>
      </c>
      <c r="E168" s="87" t="s">
        <v>123</v>
      </c>
      <c r="F168" s="70" t="n">
        <v>130</v>
      </c>
      <c r="G168" s="63" t="n">
        <v>0</v>
      </c>
      <c r="H168" s="63" t="n">
        <v>0</v>
      </c>
      <c r="I168" s="63" t="n">
        <v>7</v>
      </c>
      <c r="J168" s="63" t="n">
        <v>0</v>
      </c>
      <c r="K168" s="67" t="n">
        <f aca="false">SUM(G168:J168)</f>
        <v>7</v>
      </c>
    </row>
    <row r="169" customFormat="false" ht="15" hidden="false" customHeight="false" outlineLevel="0" collapsed="false">
      <c r="A169" s="63" t="n">
        <v>163</v>
      </c>
      <c r="B169" s="65" t="s">
        <v>266</v>
      </c>
      <c r="C169" s="65" t="s">
        <v>41</v>
      </c>
      <c r="D169" s="65" t="s">
        <v>232</v>
      </c>
      <c r="E169" s="65"/>
      <c r="F169" s="66" t="n">
        <v>150</v>
      </c>
      <c r="G169" s="65" t="n">
        <v>7</v>
      </c>
      <c r="H169" s="65" t="n">
        <v>0</v>
      </c>
      <c r="I169" s="65" t="n">
        <v>0</v>
      </c>
      <c r="J169" s="65" t="n">
        <v>0</v>
      </c>
      <c r="K169" s="67" t="n">
        <f aca="false">SUM(G169:J169)</f>
        <v>7</v>
      </c>
    </row>
    <row r="170" customFormat="false" ht="15" hidden="false" customHeight="false" outlineLevel="0" collapsed="false">
      <c r="A170" s="63" t="n">
        <v>164</v>
      </c>
      <c r="B170" s="77" t="s">
        <v>267</v>
      </c>
      <c r="C170" s="81" t="s">
        <v>37</v>
      </c>
      <c r="D170" s="77" t="s">
        <v>59</v>
      </c>
      <c r="E170" s="77" t="s">
        <v>129</v>
      </c>
      <c r="F170" s="70" t="n">
        <v>161</v>
      </c>
      <c r="G170" s="63" t="n">
        <v>7</v>
      </c>
      <c r="H170" s="63" t="n">
        <v>0</v>
      </c>
      <c r="I170" s="63" t="n">
        <v>0</v>
      </c>
      <c r="J170" s="63" t="n">
        <v>0</v>
      </c>
      <c r="K170" s="67" t="n">
        <f aca="false">SUM(G170:J170)</f>
        <v>7</v>
      </c>
    </row>
    <row r="171" customFormat="false" ht="15" hidden="false" customHeight="false" outlineLevel="0" collapsed="false">
      <c r="A171" s="63" t="n">
        <v>165</v>
      </c>
      <c r="B171" s="63" t="s">
        <v>268</v>
      </c>
      <c r="C171" s="63" t="s">
        <v>31</v>
      </c>
      <c r="D171" s="93" t="s">
        <v>269</v>
      </c>
      <c r="E171" s="63" t="s">
        <v>270</v>
      </c>
      <c r="F171" s="70" t="n">
        <v>177</v>
      </c>
      <c r="G171" s="63" t="n">
        <v>1</v>
      </c>
      <c r="H171" s="63" t="n">
        <v>1</v>
      </c>
      <c r="I171" s="63" t="n">
        <v>5</v>
      </c>
      <c r="J171" s="63" t="n">
        <v>0</v>
      </c>
      <c r="K171" s="67" t="n">
        <f aca="false">SUM(G171:J171)</f>
        <v>7</v>
      </c>
    </row>
    <row r="172" customFormat="false" ht="15" hidden="false" customHeight="false" outlineLevel="0" collapsed="false">
      <c r="A172" s="63" t="n">
        <v>166</v>
      </c>
      <c r="B172" s="65" t="s">
        <v>271</v>
      </c>
      <c r="C172" s="65" t="s">
        <v>31</v>
      </c>
      <c r="D172" s="65" t="s">
        <v>184</v>
      </c>
      <c r="E172" s="65"/>
      <c r="F172" s="66" t="n">
        <v>191</v>
      </c>
      <c r="G172" s="91" t="n">
        <v>7</v>
      </c>
      <c r="H172" s="91" t="n">
        <v>0</v>
      </c>
      <c r="I172" s="91" t="n">
        <v>0</v>
      </c>
      <c r="J172" s="91" t="n">
        <v>0</v>
      </c>
      <c r="K172" s="67" t="n">
        <f aca="false">SUM(G172:J172)</f>
        <v>7</v>
      </c>
    </row>
    <row r="173" customFormat="false" ht="15.75" hidden="false" customHeight="true" outlineLevel="0" collapsed="false">
      <c r="A173" s="63" t="n">
        <v>167</v>
      </c>
      <c r="B173" s="65" t="s">
        <v>272</v>
      </c>
      <c r="C173" s="65" t="s">
        <v>31</v>
      </c>
      <c r="D173" s="65" t="s">
        <v>184</v>
      </c>
      <c r="E173" s="65"/>
      <c r="F173" s="66" t="n">
        <v>192</v>
      </c>
      <c r="G173" s="91" t="n">
        <v>7</v>
      </c>
      <c r="H173" s="91" t="n">
        <v>0</v>
      </c>
      <c r="I173" s="91" t="n">
        <v>0</v>
      </c>
      <c r="J173" s="91" t="n">
        <v>0</v>
      </c>
      <c r="K173" s="67" t="n">
        <f aca="false">SUM(G173:J173)</f>
        <v>7</v>
      </c>
    </row>
    <row r="174" customFormat="false" ht="15" hidden="false" customHeight="false" outlineLevel="0" collapsed="false">
      <c r="A174" s="63" t="n">
        <v>168</v>
      </c>
      <c r="B174" s="63" t="s">
        <v>273</v>
      </c>
      <c r="C174" s="63" t="s">
        <v>11</v>
      </c>
      <c r="D174" s="63" t="s">
        <v>76</v>
      </c>
      <c r="E174" s="63" t="s">
        <v>77</v>
      </c>
      <c r="F174" s="70" t="n">
        <v>4</v>
      </c>
      <c r="G174" s="63" t="n">
        <v>0</v>
      </c>
      <c r="H174" s="63" t="n">
        <v>3</v>
      </c>
      <c r="I174" s="63" t="n">
        <v>3</v>
      </c>
      <c r="J174" s="63" t="n">
        <v>0</v>
      </c>
      <c r="K174" s="67" t="n">
        <f aca="false">SUM(G174:J174)</f>
        <v>6</v>
      </c>
    </row>
    <row r="175" customFormat="false" ht="15" hidden="false" customHeight="false" outlineLevel="0" collapsed="false">
      <c r="A175" s="63" t="n">
        <v>169</v>
      </c>
      <c r="B175" s="92" t="s">
        <v>274</v>
      </c>
      <c r="C175" s="63" t="s">
        <v>41</v>
      </c>
      <c r="D175" s="92" t="s">
        <v>275</v>
      </c>
      <c r="E175" s="92" t="s">
        <v>276</v>
      </c>
      <c r="F175" s="70" t="n">
        <v>39</v>
      </c>
      <c r="G175" s="63" t="n">
        <v>0</v>
      </c>
      <c r="H175" s="63" t="n">
        <v>3</v>
      </c>
      <c r="I175" s="63" t="n">
        <v>3</v>
      </c>
      <c r="J175" s="63" t="n">
        <v>0</v>
      </c>
      <c r="K175" s="67" t="n">
        <f aca="false">SUM(G175:J175)</f>
        <v>6</v>
      </c>
    </row>
    <row r="176" customFormat="false" ht="15" hidden="false" customHeight="false" outlineLevel="0" collapsed="false">
      <c r="A176" s="63" t="n">
        <v>170</v>
      </c>
      <c r="B176" s="63" t="s">
        <v>277</v>
      </c>
      <c r="C176" s="63" t="s">
        <v>11</v>
      </c>
      <c r="D176" s="63" t="s">
        <v>12</v>
      </c>
      <c r="E176" s="63" t="s">
        <v>13</v>
      </c>
      <c r="F176" s="70" t="n">
        <v>40</v>
      </c>
      <c r="G176" s="63" t="n">
        <v>0</v>
      </c>
      <c r="H176" s="63" t="n">
        <v>3</v>
      </c>
      <c r="I176" s="63" t="n">
        <v>3</v>
      </c>
      <c r="J176" s="63" t="n">
        <v>0</v>
      </c>
      <c r="K176" s="67" t="n">
        <f aca="false">SUM(G176:J176)</f>
        <v>6</v>
      </c>
    </row>
    <row r="177" customFormat="false" ht="15" hidden="false" customHeight="false" outlineLevel="0" collapsed="false">
      <c r="A177" s="63" t="n">
        <v>171</v>
      </c>
      <c r="B177" s="81" t="s">
        <v>278</v>
      </c>
      <c r="C177" s="81" t="s">
        <v>37</v>
      </c>
      <c r="D177" s="77" t="s">
        <v>114</v>
      </c>
      <c r="E177" s="77" t="s">
        <v>115</v>
      </c>
      <c r="F177" s="70" t="n">
        <v>108</v>
      </c>
      <c r="G177" s="63" t="n">
        <v>0</v>
      </c>
      <c r="H177" s="63" t="n">
        <v>3</v>
      </c>
      <c r="I177" s="63" t="n">
        <v>3</v>
      </c>
      <c r="J177" s="63" t="n">
        <v>0</v>
      </c>
      <c r="K177" s="67" t="n">
        <f aca="false">SUM(G177:J177)</f>
        <v>6</v>
      </c>
    </row>
    <row r="178" customFormat="false" ht="15" hidden="false" customHeight="false" outlineLevel="0" collapsed="false">
      <c r="A178" s="63" t="n">
        <v>172</v>
      </c>
      <c r="B178" s="85" t="s">
        <v>279</v>
      </c>
      <c r="C178" s="85" t="s">
        <v>15</v>
      </c>
      <c r="D178" s="85" t="s">
        <v>16</v>
      </c>
      <c r="E178" s="85" t="s">
        <v>17</v>
      </c>
      <c r="F178" s="70" t="n">
        <v>118</v>
      </c>
      <c r="G178" s="63" t="n">
        <v>0</v>
      </c>
      <c r="H178" s="63" t="n">
        <v>3</v>
      </c>
      <c r="I178" s="63" t="n">
        <v>3</v>
      </c>
      <c r="J178" s="63" t="n">
        <v>0</v>
      </c>
      <c r="K178" s="67" t="n">
        <f aca="false">SUM(G178:J178)</f>
        <v>6</v>
      </c>
    </row>
    <row r="179" customFormat="false" ht="15" hidden="false" customHeight="false" outlineLevel="0" collapsed="false">
      <c r="A179" s="63" t="n">
        <v>173</v>
      </c>
      <c r="B179" s="86" t="s">
        <v>280</v>
      </c>
      <c r="C179" s="85" t="s">
        <v>45</v>
      </c>
      <c r="D179" s="87" t="s">
        <v>46</v>
      </c>
      <c r="E179" s="87" t="s">
        <v>47</v>
      </c>
      <c r="F179" s="70" t="n">
        <v>141</v>
      </c>
      <c r="G179" s="63" t="n">
        <v>0</v>
      </c>
      <c r="H179" s="63" t="n">
        <v>3</v>
      </c>
      <c r="I179" s="63" t="n">
        <v>3</v>
      </c>
      <c r="J179" s="63" t="n">
        <v>0</v>
      </c>
      <c r="K179" s="67" t="n">
        <f aca="false">SUM(G179:J179)</f>
        <v>6</v>
      </c>
    </row>
    <row r="180" customFormat="false" ht="15" hidden="false" customHeight="false" outlineLevel="0" collapsed="false">
      <c r="A180" s="63" t="n">
        <v>174</v>
      </c>
      <c r="B180" s="69" t="s">
        <v>281</v>
      </c>
      <c r="C180" s="69" t="s">
        <v>15</v>
      </c>
      <c r="D180" s="69" t="s">
        <v>16</v>
      </c>
      <c r="E180" s="69" t="s">
        <v>20</v>
      </c>
      <c r="F180" s="70" t="n">
        <v>160</v>
      </c>
      <c r="G180" s="63" t="n">
        <v>0</v>
      </c>
      <c r="H180" s="63" t="n">
        <v>3</v>
      </c>
      <c r="I180" s="63" t="n">
        <v>3</v>
      </c>
      <c r="J180" s="63" t="n">
        <v>0</v>
      </c>
      <c r="K180" s="67" t="n">
        <f aca="false">SUM(G180:J180)</f>
        <v>6</v>
      </c>
    </row>
    <row r="181" customFormat="false" ht="15" hidden="false" customHeight="false" outlineLevel="0" collapsed="false">
      <c r="A181" s="63" t="n">
        <v>175</v>
      </c>
      <c r="B181" s="85" t="s">
        <v>282</v>
      </c>
      <c r="C181" s="63" t="s">
        <v>138</v>
      </c>
      <c r="D181" s="90" t="s">
        <v>143</v>
      </c>
      <c r="E181" s="63" t="s">
        <v>144</v>
      </c>
      <c r="F181" s="70" t="n">
        <v>176</v>
      </c>
      <c r="G181" s="63" t="n">
        <v>0</v>
      </c>
      <c r="H181" s="63" t="n">
        <v>3</v>
      </c>
      <c r="I181" s="63" t="n">
        <v>3</v>
      </c>
      <c r="J181" s="63" t="n">
        <v>0</v>
      </c>
      <c r="K181" s="67" t="n">
        <f aca="false">SUM(G181:J181)</f>
        <v>6</v>
      </c>
    </row>
    <row r="182" customFormat="false" ht="15" hidden="false" customHeight="false" outlineLevel="0" collapsed="false">
      <c r="A182" s="63" t="n">
        <v>176</v>
      </c>
      <c r="B182" s="69" t="s">
        <v>283</v>
      </c>
      <c r="C182" s="69" t="s">
        <v>15</v>
      </c>
      <c r="D182" s="69" t="s">
        <v>16</v>
      </c>
      <c r="E182" s="69" t="s">
        <v>20</v>
      </c>
      <c r="F182" s="70" t="n">
        <v>46</v>
      </c>
      <c r="G182" s="63" t="n">
        <v>0</v>
      </c>
      <c r="H182" s="63" t="n">
        <v>3</v>
      </c>
      <c r="I182" s="63" t="n">
        <v>2</v>
      </c>
      <c r="J182" s="63" t="n">
        <v>0</v>
      </c>
      <c r="K182" s="67" t="n">
        <f aca="false">SUM(G182:J182)</f>
        <v>5</v>
      </c>
    </row>
    <row r="183" customFormat="false" ht="15" hidden="false" customHeight="false" outlineLevel="0" collapsed="false">
      <c r="A183" s="63" t="n">
        <v>177</v>
      </c>
      <c r="B183" s="86" t="s">
        <v>284</v>
      </c>
      <c r="C183" s="85" t="s">
        <v>45</v>
      </c>
      <c r="D183" s="87" t="s">
        <v>170</v>
      </c>
      <c r="E183" s="87" t="s">
        <v>171</v>
      </c>
      <c r="F183" s="70" t="n">
        <v>137</v>
      </c>
      <c r="G183" s="63" t="n">
        <v>0</v>
      </c>
      <c r="H183" s="63" t="n">
        <v>0</v>
      </c>
      <c r="I183" s="63" t="n">
        <v>5</v>
      </c>
      <c r="J183" s="63" t="n">
        <v>0</v>
      </c>
      <c r="K183" s="67" t="n">
        <f aca="false">SUM(G183:J183)</f>
        <v>5</v>
      </c>
    </row>
    <row r="184" customFormat="false" ht="15" hidden="false" customHeight="false" outlineLevel="0" collapsed="false">
      <c r="A184" s="63" t="n">
        <v>178</v>
      </c>
      <c r="B184" s="69" t="s">
        <v>285</v>
      </c>
      <c r="C184" s="69" t="s">
        <v>11</v>
      </c>
      <c r="D184" s="69" t="s">
        <v>76</v>
      </c>
      <c r="E184" s="100"/>
      <c r="F184" s="70" t="n">
        <v>155</v>
      </c>
      <c r="G184" s="63" t="n">
        <v>0</v>
      </c>
      <c r="H184" s="63" t="n">
        <v>3</v>
      </c>
      <c r="I184" s="63" t="n">
        <v>2</v>
      </c>
      <c r="J184" s="63" t="n">
        <v>0</v>
      </c>
      <c r="K184" s="67" t="n">
        <f aca="false">SUM(G184:J184)</f>
        <v>5</v>
      </c>
    </row>
    <row r="185" customFormat="false" ht="15" hidden="false" customHeight="false" outlineLevel="0" collapsed="false">
      <c r="A185" s="63" t="n">
        <v>179</v>
      </c>
      <c r="B185" s="63" t="s">
        <v>286</v>
      </c>
      <c r="C185" s="63" t="s">
        <v>31</v>
      </c>
      <c r="D185" s="93" t="s">
        <v>287</v>
      </c>
      <c r="E185" s="63" t="s">
        <v>288</v>
      </c>
      <c r="F185" s="70" t="n">
        <v>182</v>
      </c>
      <c r="G185" s="63" t="n">
        <v>0</v>
      </c>
      <c r="H185" s="63" t="n">
        <v>2</v>
      </c>
      <c r="I185" s="63" t="n">
        <v>3</v>
      </c>
      <c r="J185" s="63" t="n">
        <v>0</v>
      </c>
      <c r="K185" s="67" t="n">
        <f aca="false">SUM(G185:J185)</f>
        <v>5</v>
      </c>
    </row>
    <row r="186" customFormat="false" ht="15" hidden="false" customHeight="false" outlineLevel="0" collapsed="false">
      <c r="A186" s="63" t="n">
        <v>180</v>
      </c>
      <c r="B186" s="65" t="s">
        <v>289</v>
      </c>
      <c r="C186" s="65" t="s">
        <v>31</v>
      </c>
      <c r="D186" s="65" t="s">
        <v>184</v>
      </c>
      <c r="E186" s="65"/>
      <c r="F186" s="66" t="n">
        <v>197</v>
      </c>
      <c r="G186" s="65" t="n">
        <v>0</v>
      </c>
      <c r="H186" s="65" t="n">
        <v>3</v>
      </c>
      <c r="I186" s="65" t="n">
        <v>2</v>
      </c>
      <c r="J186" s="65" t="n">
        <v>0</v>
      </c>
      <c r="K186" s="67" t="n">
        <f aca="false">SUM(G186:J186)</f>
        <v>5</v>
      </c>
    </row>
    <row r="187" customFormat="false" ht="15" hidden="false" customHeight="false" outlineLevel="0" collapsed="false">
      <c r="A187" s="63" t="n">
        <v>181</v>
      </c>
      <c r="B187" s="69" t="s">
        <v>290</v>
      </c>
      <c r="C187" s="69" t="s">
        <v>11</v>
      </c>
      <c r="D187" s="69" t="s">
        <v>12</v>
      </c>
      <c r="E187" s="82" t="s">
        <v>13</v>
      </c>
      <c r="F187" s="70" t="n">
        <v>33</v>
      </c>
      <c r="G187" s="63" t="n">
        <v>0</v>
      </c>
      <c r="H187" s="63" t="n">
        <v>0</v>
      </c>
      <c r="I187" s="63" t="n">
        <v>4</v>
      </c>
      <c r="J187" s="63" t="n">
        <v>0</v>
      </c>
      <c r="K187" s="67" t="n">
        <f aca="false">SUM(G187:J187)</f>
        <v>4</v>
      </c>
    </row>
    <row r="188" customFormat="false" ht="15" hidden="false" customHeight="false" outlineLevel="0" collapsed="false">
      <c r="A188" s="63" t="n">
        <v>182</v>
      </c>
      <c r="B188" s="63" t="s">
        <v>291</v>
      </c>
      <c r="C188" s="63" t="s">
        <v>11</v>
      </c>
      <c r="D188" s="63" t="s">
        <v>292</v>
      </c>
      <c r="E188" s="63" t="s">
        <v>293</v>
      </c>
      <c r="F188" s="70" t="n">
        <v>92</v>
      </c>
      <c r="G188" s="63" t="n">
        <v>0</v>
      </c>
      <c r="H188" s="63" t="n">
        <v>1</v>
      </c>
      <c r="I188" s="63" t="n">
        <v>3</v>
      </c>
      <c r="J188" s="63" t="n">
        <v>0</v>
      </c>
      <c r="K188" s="67" t="n">
        <f aca="false">SUM(G188:J188)</f>
        <v>4</v>
      </c>
    </row>
    <row r="189" customFormat="false" ht="15" hidden="false" customHeight="false" outlineLevel="0" collapsed="false">
      <c r="A189" s="63" t="n">
        <v>183</v>
      </c>
      <c r="B189" s="65" t="s">
        <v>294</v>
      </c>
      <c r="C189" s="65"/>
      <c r="D189" s="65" t="s">
        <v>131</v>
      </c>
      <c r="E189" s="65"/>
      <c r="F189" s="66" t="n">
        <v>8</v>
      </c>
      <c r="G189" s="65" t="n">
        <v>0</v>
      </c>
      <c r="H189" s="65" t="n">
        <v>0</v>
      </c>
      <c r="I189" s="65" t="n">
        <v>3</v>
      </c>
      <c r="J189" s="65" t="n">
        <v>0</v>
      </c>
      <c r="K189" s="67" t="n">
        <f aca="false">SUM(G189:J189)</f>
        <v>3</v>
      </c>
    </row>
    <row r="190" customFormat="false" ht="15" hidden="false" customHeight="false" outlineLevel="0" collapsed="false">
      <c r="A190" s="63" t="n">
        <v>184</v>
      </c>
      <c r="B190" s="85" t="s">
        <v>295</v>
      </c>
      <c r="C190" s="85" t="s">
        <v>15</v>
      </c>
      <c r="D190" s="85" t="s">
        <v>16</v>
      </c>
      <c r="E190" s="85" t="s">
        <v>296</v>
      </c>
      <c r="F190" s="70" t="n">
        <v>18</v>
      </c>
      <c r="G190" s="63" t="n">
        <v>0</v>
      </c>
      <c r="H190" s="63" t="n">
        <v>3</v>
      </c>
      <c r="I190" s="63" t="n">
        <v>0</v>
      </c>
      <c r="J190" s="63" t="n">
        <v>0</v>
      </c>
      <c r="K190" s="67" t="n">
        <f aca="false">SUM(G190:J190)</f>
        <v>3</v>
      </c>
    </row>
    <row r="191" customFormat="false" ht="15" hidden="false" customHeight="false" outlineLevel="0" collapsed="false">
      <c r="A191" s="63" t="n">
        <v>185</v>
      </c>
      <c r="B191" s="101" t="s">
        <v>297</v>
      </c>
      <c r="C191" s="81" t="s">
        <v>61</v>
      </c>
      <c r="D191" s="101" t="s">
        <v>87</v>
      </c>
      <c r="E191" s="101" t="s">
        <v>88</v>
      </c>
      <c r="F191" s="70" t="n">
        <v>26</v>
      </c>
      <c r="G191" s="63" t="n">
        <v>0</v>
      </c>
      <c r="H191" s="63" t="n">
        <v>0</v>
      </c>
      <c r="I191" s="63" t="n">
        <v>3</v>
      </c>
      <c r="J191" s="63" t="n">
        <v>0</v>
      </c>
      <c r="K191" s="67" t="n">
        <f aca="false">SUM(G191:J191)</f>
        <v>3</v>
      </c>
    </row>
    <row r="192" customFormat="false" ht="15" hidden="false" customHeight="false" outlineLevel="0" collapsed="false">
      <c r="A192" s="63" t="n">
        <v>186</v>
      </c>
      <c r="B192" s="65" t="s">
        <v>298</v>
      </c>
      <c r="C192" s="65" t="s">
        <v>41</v>
      </c>
      <c r="D192" s="65" t="s">
        <v>187</v>
      </c>
      <c r="E192" s="65"/>
      <c r="F192" s="66" t="n">
        <v>27</v>
      </c>
      <c r="G192" s="65" t="n">
        <v>0</v>
      </c>
      <c r="H192" s="65" t="n">
        <v>3</v>
      </c>
      <c r="I192" s="65" t="n">
        <v>0</v>
      </c>
      <c r="J192" s="65" t="n">
        <v>0</v>
      </c>
      <c r="K192" s="67" t="n">
        <f aca="false">SUM(G192:J192)</f>
        <v>3</v>
      </c>
    </row>
    <row r="193" customFormat="false" ht="15" hidden="false" customHeight="false" outlineLevel="0" collapsed="false">
      <c r="A193" s="63" t="n">
        <v>187</v>
      </c>
      <c r="B193" s="69" t="s">
        <v>299</v>
      </c>
      <c r="C193" s="69" t="s">
        <v>11</v>
      </c>
      <c r="D193" s="69" t="s">
        <v>76</v>
      </c>
      <c r="E193" s="69"/>
      <c r="F193" s="70" t="n">
        <v>53</v>
      </c>
      <c r="G193" s="63" t="n">
        <v>0</v>
      </c>
      <c r="H193" s="63" t="n">
        <v>1</v>
      </c>
      <c r="I193" s="63" t="n">
        <v>2</v>
      </c>
      <c r="J193" s="63" t="n">
        <v>0</v>
      </c>
      <c r="K193" s="67" t="n">
        <f aca="false">SUM(G193:J193)</f>
        <v>3</v>
      </c>
    </row>
    <row r="194" customFormat="false" ht="15" hidden="false" customHeight="false" outlineLevel="0" collapsed="false">
      <c r="A194" s="63" t="n">
        <v>188</v>
      </c>
      <c r="B194" s="86" t="s">
        <v>300</v>
      </c>
      <c r="C194" s="85" t="s">
        <v>45</v>
      </c>
      <c r="D194" s="87" t="s">
        <v>46</v>
      </c>
      <c r="E194" s="87" t="s">
        <v>250</v>
      </c>
      <c r="F194" s="70" t="n">
        <v>136</v>
      </c>
      <c r="G194" s="63" t="n">
        <v>0</v>
      </c>
      <c r="H194" s="63" t="n">
        <v>0</v>
      </c>
      <c r="I194" s="63" t="n">
        <v>3</v>
      </c>
      <c r="J194" s="63" t="n">
        <v>0</v>
      </c>
      <c r="K194" s="67" t="n">
        <f aca="false">SUM(G194:J194)</f>
        <v>3</v>
      </c>
    </row>
    <row r="195" customFormat="false" ht="15" hidden="false" customHeight="false" outlineLevel="0" collapsed="false">
      <c r="A195" s="63" t="n">
        <v>189</v>
      </c>
      <c r="B195" s="77" t="s">
        <v>301</v>
      </c>
      <c r="C195" s="81" t="s">
        <v>37</v>
      </c>
      <c r="D195" s="77" t="s">
        <v>168</v>
      </c>
      <c r="E195" s="77" t="s">
        <v>302</v>
      </c>
      <c r="F195" s="70" t="n">
        <v>142</v>
      </c>
      <c r="G195" s="63" t="n">
        <v>0</v>
      </c>
      <c r="H195" s="63" t="n">
        <v>3</v>
      </c>
      <c r="I195" s="63" t="n">
        <v>0</v>
      </c>
      <c r="J195" s="63" t="n">
        <v>0</v>
      </c>
      <c r="K195" s="67" t="n">
        <f aca="false">SUM(G195:J195)</f>
        <v>3</v>
      </c>
    </row>
    <row r="196" customFormat="false" ht="15" hidden="false" customHeight="false" outlineLevel="0" collapsed="false">
      <c r="A196" s="63" t="n">
        <v>190</v>
      </c>
      <c r="B196" s="82" t="s">
        <v>303</v>
      </c>
      <c r="C196" s="82" t="s">
        <v>11</v>
      </c>
      <c r="D196" s="82" t="s">
        <v>12</v>
      </c>
      <c r="E196" s="82" t="s">
        <v>13</v>
      </c>
      <c r="F196" s="70" t="n">
        <v>162</v>
      </c>
      <c r="G196" s="63" t="n">
        <v>0</v>
      </c>
      <c r="H196" s="63" t="n">
        <v>3</v>
      </c>
      <c r="I196" s="63" t="n">
        <v>0</v>
      </c>
      <c r="J196" s="63" t="n">
        <v>0</v>
      </c>
      <c r="K196" s="67" t="n">
        <f aca="false">SUM(G196:J196)</f>
        <v>3</v>
      </c>
    </row>
    <row r="197" customFormat="false" ht="15" hidden="false" customHeight="false" outlineLevel="0" collapsed="false">
      <c r="A197" s="63" t="n">
        <v>191</v>
      </c>
      <c r="B197" s="87" t="s">
        <v>304</v>
      </c>
      <c r="C197" s="85" t="s">
        <v>45</v>
      </c>
      <c r="D197" s="87" t="s">
        <v>46</v>
      </c>
      <c r="E197" s="87" t="s">
        <v>209</v>
      </c>
      <c r="F197" s="70" t="n">
        <v>165</v>
      </c>
      <c r="G197" s="63" t="n">
        <v>0</v>
      </c>
      <c r="H197" s="63" t="n">
        <v>0</v>
      </c>
      <c r="I197" s="63" t="n">
        <v>3</v>
      </c>
      <c r="J197" s="63" t="n">
        <v>0</v>
      </c>
      <c r="K197" s="67" t="n">
        <f aca="false">SUM(G197:J197)</f>
        <v>3</v>
      </c>
    </row>
    <row r="198" customFormat="false" ht="15" hidden="false" customHeight="false" outlineLevel="0" collapsed="false">
      <c r="A198" s="63" t="n">
        <v>192</v>
      </c>
      <c r="B198" s="65" t="s">
        <v>305</v>
      </c>
      <c r="C198" s="65" t="s">
        <v>31</v>
      </c>
      <c r="D198" s="65" t="s">
        <v>306</v>
      </c>
      <c r="E198" s="65"/>
      <c r="F198" s="66" t="n">
        <v>189</v>
      </c>
      <c r="G198" s="65" t="n">
        <v>0</v>
      </c>
      <c r="H198" s="65" t="n">
        <v>0</v>
      </c>
      <c r="I198" s="65" t="n">
        <v>3</v>
      </c>
      <c r="J198" s="65" t="n">
        <v>0</v>
      </c>
      <c r="K198" s="67" t="n">
        <f aca="false">SUM(G198:J198)</f>
        <v>3</v>
      </c>
    </row>
    <row r="199" customFormat="false" ht="15" hidden="false" customHeight="false" outlineLevel="0" collapsed="false">
      <c r="A199" s="63" t="n">
        <v>193</v>
      </c>
      <c r="B199" s="77" t="s">
        <v>307</v>
      </c>
      <c r="C199" s="81" t="s">
        <v>37</v>
      </c>
      <c r="D199" s="77" t="s">
        <v>59</v>
      </c>
      <c r="E199" s="77" t="s">
        <v>129</v>
      </c>
      <c r="F199" s="70" t="n">
        <v>59</v>
      </c>
      <c r="G199" s="63" t="n">
        <v>0</v>
      </c>
      <c r="H199" s="63" t="n">
        <v>0</v>
      </c>
      <c r="I199" s="63" t="n">
        <v>2</v>
      </c>
      <c r="J199" s="63" t="n">
        <v>0</v>
      </c>
      <c r="K199" s="67" t="n">
        <f aca="false">SUM(G199:J199)</f>
        <v>2</v>
      </c>
    </row>
    <row r="200" customFormat="false" ht="15" hidden="false" customHeight="false" outlineLevel="0" collapsed="false">
      <c r="A200" s="63" t="n">
        <v>194</v>
      </c>
      <c r="B200" s="65" t="s">
        <v>308</v>
      </c>
      <c r="C200" s="65" t="s">
        <v>45</v>
      </c>
      <c r="D200" s="65" t="s">
        <v>263</v>
      </c>
      <c r="E200" s="65"/>
      <c r="F200" s="66" t="n">
        <v>12</v>
      </c>
      <c r="G200" s="65" t="n">
        <v>0</v>
      </c>
      <c r="H200" s="65" t="n">
        <v>0</v>
      </c>
      <c r="I200" s="65" t="n">
        <v>0</v>
      </c>
      <c r="J200" s="65" t="n">
        <v>0</v>
      </c>
      <c r="K200" s="67" t="n">
        <f aca="false">SUM(G200:J200)</f>
        <v>0</v>
      </c>
    </row>
    <row r="201" customFormat="false" ht="15" hidden="false" customHeight="false" outlineLevel="0" collapsed="false">
      <c r="A201" s="63" t="n">
        <v>195</v>
      </c>
      <c r="B201" s="65" t="s">
        <v>309</v>
      </c>
      <c r="C201" s="65" t="s">
        <v>41</v>
      </c>
      <c r="D201" s="65" t="s">
        <v>187</v>
      </c>
      <c r="E201" s="65"/>
      <c r="F201" s="66" t="n">
        <v>64</v>
      </c>
      <c r="G201" s="65" t="n">
        <v>0</v>
      </c>
      <c r="H201" s="65" t="n">
        <v>0</v>
      </c>
      <c r="I201" s="65" t="n">
        <v>0</v>
      </c>
      <c r="J201" s="65" t="n">
        <v>0</v>
      </c>
      <c r="K201" s="67" t="n">
        <f aca="false">SUM(G201:J201)</f>
        <v>0</v>
      </c>
    </row>
    <row r="202" customFormat="false" ht="15" hidden="false" customHeight="false" outlineLevel="0" collapsed="false">
      <c r="A202" s="63" t="n">
        <v>196</v>
      </c>
      <c r="B202" s="65" t="s">
        <v>310</v>
      </c>
      <c r="C202" s="65" t="s">
        <v>37</v>
      </c>
      <c r="D202" s="65" t="s">
        <v>38</v>
      </c>
      <c r="E202" s="65"/>
      <c r="F202" s="66" t="n">
        <v>89</v>
      </c>
      <c r="G202" s="65" t="n">
        <v>0</v>
      </c>
      <c r="H202" s="65" t="n">
        <v>0</v>
      </c>
      <c r="I202" s="65" t="n">
        <v>0</v>
      </c>
      <c r="J202" s="65" t="n">
        <v>0</v>
      </c>
      <c r="K202" s="67" t="n">
        <f aca="false">SUM(G202:J202)</f>
        <v>0</v>
      </c>
    </row>
    <row r="203" customFormat="false" ht="15" hidden="false" customHeight="false" outlineLevel="0" collapsed="false">
      <c r="A203" s="63" t="n">
        <v>197</v>
      </c>
      <c r="B203" s="69" t="s">
        <v>311</v>
      </c>
      <c r="C203" s="69" t="s">
        <v>37</v>
      </c>
      <c r="D203" s="69" t="s">
        <v>52</v>
      </c>
      <c r="E203" s="69"/>
      <c r="F203" s="70" t="n">
        <v>152</v>
      </c>
      <c r="G203" s="63" t="n">
        <v>0</v>
      </c>
      <c r="H203" s="63" t="n">
        <v>0</v>
      </c>
      <c r="I203" s="63" t="n">
        <v>0</v>
      </c>
      <c r="J203" s="63" t="n">
        <v>0</v>
      </c>
      <c r="K203" s="67" t="n">
        <f aca="false">SUM(G203:J203)</f>
        <v>0</v>
      </c>
    </row>
    <row r="204" customFormat="false" ht="15" hidden="false" customHeight="false" outlineLevel="0" collapsed="false">
      <c r="A204" s="63" t="n">
        <v>198</v>
      </c>
      <c r="B204" s="89" t="s">
        <v>312</v>
      </c>
      <c r="C204" s="65" t="s">
        <v>31</v>
      </c>
      <c r="D204" s="89" t="s">
        <v>181</v>
      </c>
      <c r="E204" s="65"/>
      <c r="F204" s="66" t="n">
        <v>193</v>
      </c>
      <c r="G204" s="91" t="n">
        <v>0</v>
      </c>
      <c r="H204" s="91" t="n">
        <v>0</v>
      </c>
      <c r="I204" s="91" t="n">
        <v>0</v>
      </c>
      <c r="J204" s="91" t="n">
        <v>0</v>
      </c>
      <c r="K204" s="67" t="n">
        <f aca="false">SUM(G204:J204)</f>
        <v>0</v>
      </c>
    </row>
    <row r="205" customFormat="false" ht="15" hidden="false" customHeight="false" outlineLevel="0" collapsed="false">
      <c r="A205" s="63"/>
      <c r="B205" s="65"/>
      <c r="C205" s="65"/>
      <c r="D205" s="65"/>
      <c r="E205" s="65"/>
      <c r="F205" s="66"/>
      <c r="G205" s="65"/>
      <c r="H205" s="65"/>
      <c r="I205" s="65"/>
      <c r="J205" s="65"/>
      <c r="K205" s="66"/>
    </row>
    <row r="206" customFormat="false" ht="15" hidden="true" customHeight="false" outlineLevel="0" collapsed="false">
      <c r="A206" s="63"/>
      <c r="B206" s="102" t="s">
        <v>313</v>
      </c>
      <c r="C206" s="65"/>
      <c r="D206" s="65"/>
      <c r="E206" s="65"/>
      <c r="F206" s="66"/>
      <c r="G206" s="65"/>
      <c r="H206" s="65"/>
      <c r="I206" s="65"/>
      <c r="J206" s="65"/>
      <c r="K206" s="66"/>
    </row>
    <row r="207" customFormat="false" ht="15" hidden="true" customHeight="false" outlineLevel="0" collapsed="false">
      <c r="A207" s="63" t="n">
        <v>199</v>
      </c>
      <c r="B207" s="83" t="s">
        <v>314</v>
      </c>
      <c r="C207" s="84" t="s">
        <v>22</v>
      </c>
      <c r="D207" s="73" t="s">
        <v>84</v>
      </c>
      <c r="E207" s="73" t="s">
        <v>85</v>
      </c>
      <c r="F207" s="70"/>
      <c r="G207" s="63"/>
      <c r="H207" s="63"/>
      <c r="I207" s="63"/>
      <c r="J207" s="63"/>
      <c r="K207" s="70"/>
    </row>
    <row r="208" customFormat="false" ht="15" hidden="true" customHeight="false" outlineLevel="0" collapsed="false">
      <c r="A208" s="63" t="n">
        <v>200</v>
      </c>
      <c r="B208" s="88" t="s">
        <v>315</v>
      </c>
      <c r="C208" s="84" t="s">
        <v>22</v>
      </c>
      <c r="D208" s="73" t="s">
        <v>23</v>
      </c>
      <c r="E208" s="73" t="s">
        <v>24</v>
      </c>
      <c r="F208" s="70"/>
      <c r="G208" s="63"/>
      <c r="H208" s="63"/>
      <c r="I208" s="63"/>
      <c r="J208" s="63"/>
      <c r="K208" s="70"/>
    </row>
    <row r="209" customFormat="false" ht="15" hidden="true" customHeight="false" outlineLevel="0" collapsed="false">
      <c r="A209" s="63" t="n">
        <v>201</v>
      </c>
      <c r="B209" s="88" t="s">
        <v>316</v>
      </c>
      <c r="C209" s="84" t="s">
        <v>22</v>
      </c>
      <c r="D209" s="73" t="s">
        <v>23</v>
      </c>
      <c r="E209" s="73" t="s">
        <v>24</v>
      </c>
      <c r="F209" s="70"/>
      <c r="G209" s="63"/>
      <c r="H209" s="63"/>
      <c r="I209" s="63"/>
      <c r="J209" s="63"/>
      <c r="K209" s="70"/>
    </row>
    <row r="210" customFormat="false" ht="15" hidden="true" customHeight="false" outlineLevel="0" collapsed="false">
      <c r="A210" s="63" t="n">
        <v>202</v>
      </c>
      <c r="B210" s="63" t="s">
        <v>317</v>
      </c>
      <c r="C210" s="63" t="s">
        <v>11</v>
      </c>
      <c r="D210" s="63" t="s">
        <v>76</v>
      </c>
      <c r="E210" s="63" t="s">
        <v>77</v>
      </c>
      <c r="F210" s="70"/>
      <c r="G210" s="63"/>
      <c r="H210" s="63"/>
      <c r="I210" s="63"/>
      <c r="J210" s="63"/>
      <c r="K210" s="70"/>
    </row>
    <row r="211" customFormat="false" ht="15" hidden="true" customHeight="false" outlineLevel="0" collapsed="false">
      <c r="A211" s="63" t="n">
        <v>203</v>
      </c>
      <c r="B211" s="82" t="s">
        <v>318</v>
      </c>
      <c r="C211" s="82" t="s">
        <v>11</v>
      </c>
      <c r="D211" s="82" t="s">
        <v>12</v>
      </c>
      <c r="E211" s="82" t="s">
        <v>13</v>
      </c>
      <c r="F211" s="70"/>
      <c r="G211" s="63"/>
      <c r="H211" s="63"/>
      <c r="I211" s="63"/>
      <c r="J211" s="63"/>
      <c r="K211" s="70"/>
    </row>
    <row r="212" customFormat="false" ht="15" hidden="true" customHeight="false" outlineLevel="0" collapsed="false">
      <c r="A212" s="63" t="n">
        <v>204</v>
      </c>
      <c r="B212" s="69" t="s">
        <v>319</v>
      </c>
      <c r="C212" s="69" t="s">
        <v>11</v>
      </c>
      <c r="D212" s="69" t="s">
        <v>12</v>
      </c>
      <c r="E212" s="82" t="s">
        <v>13</v>
      </c>
      <c r="F212" s="70"/>
      <c r="G212" s="63"/>
      <c r="H212" s="63"/>
      <c r="I212" s="63"/>
      <c r="J212" s="63"/>
      <c r="K212" s="70"/>
    </row>
    <row r="213" customFormat="false" ht="15" hidden="true" customHeight="false" outlineLevel="0" collapsed="false">
      <c r="A213" s="63" t="n">
        <v>205</v>
      </c>
      <c r="B213" s="94" t="s">
        <v>320</v>
      </c>
      <c r="C213" s="63" t="s">
        <v>225</v>
      </c>
      <c r="D213" s="94" t="s">
        <v>321</v>
      </c>
      <c r="E213" s="94" t="s">
        <v>322</v>
      </c>
      <c r="F213" s="70"/>
      <c r="G213" s="63"/>
      <c r="H213" s="63"/>
      <c r="I213" s="63"/>
      <c r="J213" s="63"/>
      <c r="K213" s="70"/>
    </row>
    <row r="214" customFormat="false" ht="15" hidden="true" customHeight="false" outlineLevel="0" collapsed="false">
      <c r="A214" s="63" t="n">
        <v>206</v>
      </c>
      <c r="B214" s="69" t="s">
        <v>323</v>
      </c>
      <c r="C214" s="69" t="s">
        <v>15</v>
      </c>
      <c r="D214" s="69" t="s">
        <v>16</v>
      </c>
      <c r="E214" s="69" t="s">
        <v>20</v>
      </c>
      <c r="F214" s="70"/>
      <c r="G214" s="63"/>
      <c r="H214" s="63"/>
      <c r="I214" s="63"/>
      <c r="J214" s="63"/>
      <c r="K214" s="70"/>
    </row>
    <row r="215" customFormat="false" ht="15" hidden="true" customHeight="false" outlineLevel="0" collapsed="false">
      <c r="A215" s="63" t="n">
        <v>207</v>
      </c>
      <c r="B215" s="87" t="s">
        <v>324</v>
      </c>
      <c r="C215" s="85" t="s">
        <v>45</v>
      </c>
      <c r="D215" s="87" t="s">
        <v>131</v>
      </c>
      <c r="E215" s="87" t="s">
        <v>325</v>
      </c>
      <c r="F215" s="70"/>
      <c r="G215" s="63"/>
      <c r="H215" s="63"/>
      <c r="I215" s="63"/>
      <c r="J215" s="63"/>
      <c r="K215" s="70"/>
    </row>
    <row r="216" customFormat="false" ht="15" hidden="true" customHeight="false" outlineLevel="0" collapsed="false">
      <c r="A216" s="63" t="n">
        <v>208</v>
      </c>
      <c r="B216" s="86" t="s">
        <v>326</v>
      </c>
      <c r="C216" s="85" t="s">
        <v>45</v>
      </c>
      <c r="D216" s="87" t="s">
        <v>46</v>
      </c>
      <c r="E216" s="87" t="s">
        <v>250</v>
      </c>
      <c r="F216" s="70"/>
      <c r="G216" s="63"/>
      <c r="H216" s="63"/>
      <c r="I216" s="63"/>
      <c r="J216" s="63"/>
      <c r="K216" s="70"/>
    </row>
    <row r="217" customFormat="false" ht="15" hidden="true" customHeight="false" outlineLevel="0" collapsed="false">
      <c r="A217" s="63" t="n">
        <v>209</v>
      </c>
      <c r="B217" s="86" t="s">
        <v>327</v>
      </c>
      <c r="C217" s="85" t="s">
        <v>45</v>
      </c>
      <c r="D217" s="87" t="s">
        <v>328</v>
      </c>
      <c r="E217" s="87" t="s">
        <v>329</v>
      </c>
      <c r="F217" s="70"/>
      <c r="G217" s="63"/>
      <c r="H217" s="63"/>
      <c r="I217" s="63"/>
      <c r="J217" s="63"/>
      <c r="K217" s="70"/>
    </row>
    <row r="218" customFormat="false" ht="15" hidden="true" customHeight="false" outlineLevel="0" collapsed="false">
      <c r="A218" s="63" t="n">
        <v>210</v>
      </c>
      <c r="B218" s="63" t="s">
        <v>330</v>
      </c>
      <c r="C218" s="63" t="s">
        <v>31</v>
      </c>
      <c r="D218" s="93" t="s">
        <v>201</v>
      </c>
      <c r="E218" s="63" t="s">
        <v>202</v>
      </c>
      <c r="F218" s="70"/>
      <c r="G218" s="63"/>
      <c r="H218" s="63"/>
      <c r="I218" s="63"/>
      <c r="J218" s="63"/>
      <c r="K218" s="70"/>
    </row>
    <row r="219" customFormat="false" ht="15" hidden="true" customHeight="false" outlineLevel="0" collapsed="false">
      <c r="A219" s="63" t="n">
        <v>211</v>
      </c>
      <c r="B219" s="77" t="s">
        <v>331</v>
      </c>
      <c r="C219" s="81" t="s">
        <v>37</v>
      </c>
      <c r="D219" s="77" t="s">
        <v>114</v>
      </c>
      <c r="E219" s="77" t="s">
        <v>332</v>
      </c>
      <c r="F219" s="70"/>
      <c r="G219" s="63"/>
      <c r="H219" s="63"/>
      <c r="I219" s="63"/>
      <c r="J219" s="63"/>
      <c r="K219" s="70"/>
    </row>
    <row r="220" customFormat="false" ht="15" hidden="true" customHeight="false" outlineLevel="0" collapsed="false">
      <c r="A220" s="63" t="n">
        <v>212</v>
      </c>
      <c r="B220" s="77" t="s">
        <v>333</v>
      </c>
      <c r="C220" s="81" t="s">
        <v>37</v>
      </c>
      <c r="D220" s="77" t="s">
        <v>135</v>
      </c>
      <c r="E220" s="77" t="s">
        <v>334</v>
      </c>
      <c r="F220" s="70"/>
      <c r="G220" s="63"/>
      <c r="H220" s="63"/>
      <c r="I220" s="63"/>
      <c r="J220" s="63"/>
      <c r="K220" s="70"/>
    </row>
    <row r="221" s="103" customFormat="true" ht="14.25" hidden="true" customHeight="false" outlineLevel="0" collapsed="false">
      <c r="A221" s="63" t="n">
        <v>213</v>
      </c>
      <c r="B221" s="77" t="s">
        <v>335</v>
      </c>
      <c r="C221" s="81" t="s">
        <v>37</v>
      </c>
      <c r="D221" s="77" t="s">
        <v>336</v>
      </c>
      <c r="E221" s="77" t="s">
        <v>337</v>
      </c>
      <c r="F221" s="70"/>
      <c r="G221" s="63"/>
      <c r="H221" s="63"/>
      <c r="I221" s="63"/>
      <c r="J221" s="63"/>
      <c r="K221" s="70"/>
    </row>
    <row r="222" s="103" customFormat="true" ht="14.25" hidden="true" customHeight="false" outlineLevel="0" collapsed="false">
      <c r="A222" s="63" t="n">
        <v>214</v>
      </c>
      <c r="B222" s="77" t="s">
        <v>338</v>
      </c>
      <c r="C222" s="81" t="s">
        <v>37</v>
      </c>
      <c r="D222" s="77" t="s">
        <v>336</v>
      </c>
      <c r="E222" s="77" t="s">
        <v>337</v>
      </c>
      <c r="F222" s="70"/>
      <c r="G222" s="63"/>
      <c r="H222" s="63"/>
      <c r="I222" s="63"/>
      <c r="J222" s="63"/>
      <c r="K222" s="70"/>
    </row>
    <row r="223" s="103" customFormat="true" ht="14.25" hidden="false" customHeight="false" outlineLevel="0" collapsed="false">
      <c r="A223" s="104"/>
      <c r="B223" s="104"/>
      <c r="C223" s="104"/>
      <c r="D223" s="104"/>
      <c r="E223" s="104"/>
      <c r="F223" s="66"/>
      <c r="G223" s="65"/>
      <c r="H223" s="65"/>
      <c r="I223" s="65"/>
      <c r="J223" s="65"/>
      <c r="K223" s="66"/>
    </row>
  </sheetData>
  <autoFilter ref="D2:D223"/>
  <mergeCells count="8">
    <mergeCell ref="A2:E2"/>
    <mergeCell ref="G3:K3"/>
    <mergeCell ref="G4:J4"/>
    <mergeCell ref="K4:K6"/>
    <mergeCell ref="G5:G6"/>
    <mergeCell ref="H5:H6"/>
    <mergeCell ref="I5:I6"/>
    <mergeCell ref="J5:J6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56"/>
    <col collapsed="false" customWidth="true" hidden="false" outlineLevel="0" max="3" min="3" style="0" width="16.42"/>
    <col collapsed="false" customWidth="true" hidden="false" outlineLevel="0" max="4" min="4" style="0" width="19.56"/>
    <col collapsed="false" customWidth="true" hidden="true" outlineLevel="0" max="5" min="5" style="0" width="32.7"/>
    <col collapsed="false" customWidth="false" hidden="true" outlineLevel="0" max="6" min="6" style="1" width="8.96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3.42"/>
    <col collapsed="false" customWidth="true" hidden="false" outlineLevel="0" max="10" min="10" style="0" width="3.14"/>
    <col collapsed="false" customWidth="true" hidden="false" outlineLevel="0" max="11" min="11" style="0" width="2.84"/>
    <col collapsed="false" customWidth="true" hidden="false" outlineLevel="0" max="12" min="12" style="105" width="6.56"/>
  </cols>
  <sheetData>
    <row r="1" customFormat="false" ht="95.25" hidden="false" customHeight="true" outlineLevel="0" collapsed="false">
      <c r="A1" s="3" t="s">
        <v>339</v>
      </c>
      <c r="B1" s="3"/>
      <c r="C1" s="3"/>
      <c r="D1" s="3"/>
      <c r="E1" s="3"/>
    </row>
    <row r="2" customFormat="false" ht="45" hidden="false" customHeight="true" outlineLevel="0" collapsed="false">
      <c r="A2" s="106" t="s">
        <v>1</v>
      </c>
      <c r="B2" s="5" t="s">
        <v>2</v>
      </c>
      <c r="C2" s="6" t="s">
        <v>340</v>
      </c>
      <c r="D2" s="107" t="s">
        <v>4</v>
      </c>
      <c r="E2" s="8" t="s">
        <v>5</v>
      </c>
      <c r="F2" s="108" t="s">
        <v>6</v>
      </c>
      <c r="G2" s="109" t="s">
        <v>7</v>
      </c>
      <c r="H2" s="109"/>
      <c r="I2" s="109"/>
      <c r="J2" s="109"/>
      <c r="K2" s="109"/>
      <c r="L2" s="109"/>
    </row>
    <row r="3" customFormat="false" ht="15" hidden="false" customHeight="true" outlineLevel="0" collapsed="false">
      <c r="A3" s="110"/>
      <c r="B3" s="12"/>
      <c r="C3" s="13"/>
      <c r="D3" s="14"/>
      <c r="E3" s="3"/>
      <c r="F3" s="111"/>
      <c r="G3" s="112" t="s">
        <v>341</v>
      </c>
      <c r="H3" s="112"/>
      <c r="I3" s="112"/>
      <c r="J3" s="112"/>
      <c r="K3" s="112"/>
      <c r="L3" s="113" t="s">
        <v>9</v>
      </c>
    </row>
    <row r="4" customFormat="false" ht="16.5" hidden="false" customHeight="true" outlineLevel="0" collapsed="false">
      <c r="A4" s="110"/>
      <c r="B4" s="12"/>
      <c r="C4" s="13"/>
      <c r="D4" s="14"/>
      <c r="E4" s="3"/>
      <c r="F4" s="111"/>
      <c r="G4" s="114" t="n">
        <v>1</v>
      </c>
      <c r="H4" s="115" t="n">
        <v>2</v>
      </c>
      <c r="I4" s="115" t="n">
        <v>3</v>
      </c>
      <c r="J4" s="115" t="n">
        <v>4</v>
      </c>
      <c r="K4" s="115" t="n">
        <v>5</v>
      </c>
      <c r="L4" s="113"/>
    </row>
    <row r="5" s="122" customFormat="true" ht="15.75" hidden="false" customHeight="true" outlineLevel="0" collapsed="false">
      <c r="A5" s="116" t="n">
        <v>1</v>
      </c>
      <c r="B5" s="117" t="s">
        <v>342</v>
      </c>
      <c r="C5" s="117" t="s">
        <v>15</v>
      </c>
      <c r="D5" s="117" t="s">
        <v>16</v>
      </c>
      <c r="E5" s="118" t="s">
        <v>296</v>
      </c>
      <c r="F5" s="119" t="n">
        <v>57</v>
      </c>
      <c r="G5" s="120" t="n">
        <v>7</v>
      </c>
      <c r="H5" s="120" t="n">
        <v>6</v>
      </c>
      <c r="I5" s="120" t="n">
        <v>7</v>
      </c>
      <c r="J5" s="120" t="n">
        <v>7</v>
      </c>
      <c r="K5" s="120" t="n">
        <v>6</v>
      </c>
      <c r="L5" s="121" t="n">
        <f aca="false">SUM(G5:K5)</f>
        <v>33</v>
      </c>
    </row>
    <row r="6" s="122" customFormat="true" ht="15.75" hidden="false" customHeight="true" outlineLevel="0" collapsed="false">
      <c r="A6" s="123" t="n">
        <v>2</v>
      </c>
      <c r="B6" s="117" t="s">
        <v>343</v>
      </c>
      <c r="C6" s="117" t="s">
        <v>15</v>
      </c>
      <c r="D6" s="117" t="s">
        <v>16</v>
      </c>
      <c r="E6" s="118" t="s">
        <v>296</v>
      </c>
      <c r="F6" s="119" t="n">
        <v>4</v>
      </c>
      <c r="G6" s="124" t="n">
        <v>7</v>
      </c>
      <c r="H6" s="124" t="n">
        <v>7</v>
      </c>
      <c r="I6" s="124" t="n">
        <v>7</v>
      </c>
      <c r="J6" s="124" t="n">
        <v>7</v>
      </c>
      <c r="K6" s="124" t="n">
        <v>0</v>
      </c>
      <c r="L6" s="121" t="n">
        <f aca="false">SUM(G6:K6)</f>
        <v>28</v>
      </c>
    </row>
    <row r="7" s="122" customFormat="true" ht="15.75" hidden="false" customHeight="true" outlineLevel="0" collapsed="false">
      <c r="A7" s="116" t="n">
        <v>3</v>
      </c>
      <c r="B7" s="117" t="s">
        <v>344</v>
      </c>
      <c r="C7" s="117" t="s">
        <v>15</v>
      </c>
      <c r="D7" s="117" t="s">
        <v>16</v>
      </c>
      <c r="E7" s="118" t="s">
        <v>296</v>
      </c>
      <c r="F7" s="119" t="n">
        <v>80</v>
      </c>
      <c r="G7" s="124" t="n">
        <v>7</v>
      </c>
      <c r="H7" s="124" t="n">
        <v>7</v>
      </c>
      <c r="I7" s="124" t="n">
        <v>7</v>
      </c>
      <c r="J7" s="124" t="n">
        <v>7</v>
      </c>
      <c r="K7" s="124" t="n">
        <v>0</v>
      </c>
      <c r="L7" s="121" t="n">
        <f aca="false">SUM(G7:K7)</f>
        <v>28</v>
      </c>
    </row>
    <row r="8" s="122" customFormat="true" ht="15.75" hidden="false" customHeight="true" outlineLevel="0" collapsed="false">
      <c r="A8" s="123" t="n">
        <v>4</v>
      </c>
      <c r="B8" s="117" t="s">
        <v>345</v>
      </c>
      <c r="C8" s="117" t="s">
        <v>15</v>
      </c>
      <c r="D8" s="117" t="s">
        <v>16</v>
      </c>
      <c r="E8" s="118" t="s">
        <v>296</v>
      </c>
      <c r="F8" s="119" t="n">
        <v>71</v>
      </c>
      <c r="G8" s="124" t="n">
        <v>7</v>
      </c>
      <c r="H8" s="124" t="n">
        <v>6</v>
      </c>
      <c r="I8" s="124" t="n">
        <v>7</v>
      </c>
      <c r="J8" s="124" t="n">
        <v>7</v>
      </c>
      <c r="K8" s="124" t="n">
        <v>0</v>
      </c>
      <c r="L8" s="121" t="n">
        <f aca="false">SUM(G8:K8)</f>
        <v>27</v>
      </c>
    </row>
    <row r="9" s="122" customFormat="true" ht="15.75" hidden="false" customHeight="true" outlineLevel="0" collapsed="false">
      <c r="A9" s="116" t="n">
        <v>5</v>
      </c>
      <c r="B9" s="116" t="s">
        <v>346</v>
      </c>
      <c r="C9" s="117" t="s">
        <v>15</v>
      </c>
      <c r="D9" s="125" t="s">
        <v>347</v>
      </c>
      <c r="E9" s="123" t="s">
        <v>348</v>
      </c>
      <c r="F9" s="119" t="n">
        <v>10</v>
      </c>
      <c r="G9" s="124" t="n">
        <v>7</v>
      </c>
      <c r="H9" s="124" t="n">
        <v>6</v>
      </c>
      <c r="I9" s="124" t="n">
        <v>0</v>
      </c>
      <c r="J9" s="124" t="n">
        <v>7</v>
      </c>
      <c r="K9" s="124" t="n">
        <v>0</v>
      </c>
      <c r="L9" s="121" t="n">
        <f aca="false">SUM(G9:K9)</f>
        <v>20</v>
      </c>
    </row>
    <row r="10" s="122" customFormat="true" ht="15.75" hidden="false" customHeight="true" outlineLevel="0" collapsed="false">
      <c r="A10" s="123" t="n">
        <v>6</v>
      </c>
      <c r="B10" s="126" t="s">
        <v>349</v>
      </c>
      <c r="C10" s="126" t="s">
        <v>15</v>
      </c>
      <c r="D10" s="126" t="s">
        <v>16</v>
      </c>
      <c r="E10" s="127" t="s">
        <v>296</v>
      </c>
      <c r="F10" s="119" t="n">
        <v>14</v>
      </c>
      <c r="G10" s="124" t="n">
        <v>7</v>
      </c>
      <c r="H10" s="124" t="n">
        <v>6</v>
      </c>
      <c r="I10" s="124" t="n">
        <v>7</v>
      </c>
      <c r="J10" s="124" t="n">
        <v>0</v>
      </c>
      <c r="K10" s="124" t="n">
        <v>0</v>
      </c>
      <c r="L10" s="121" t="n">
        <f aca="false">SUM(G10:K10)</f>
        <v>20</v>
      </c>
    </row>
    <row r="11" s="122" customFormat="true" ht="15.75" hidden="false" customHeight="true" outlineLevel="0" collapsed="false">
      <c r="A11" s="116" t="n">
        <v>7</v>
      </c>
      <c r="B11" s="128" t="s">
        <v>350</v>
      </c>
      <c r="C11" s="116" t="s">
        <v>22</v>
      </c>
      <c r="D11" s="116" t="s">
        <v>23</v>
      </c>
      <c r="E11" s="129" t="s">
        <v>24</v>
      </c>
      <c r="F11" s="119" t="n">
        <v>117</v>
      </c>
      <c r="G11" s="124" t="n">
        <v>0</v>
      </c>
      <c r="H11" s="124" t="n">
        <v>6</v>
      </c>
      <c r="I11" s="124" t="n">
        <v>7</v>
      </c>
      <c r="J11" s="124" t="n">
        <v>7</v>
      </c>
      <c r="K11" s="124" t="n">
        <v>0</v>
      </c>
      <c r="L11" s="121" t="n">
        <f aca="false">SUM(G11:K11)</f>
        <v>20</v>
      </c>
    </row>
    <row r="12" s="122" customFormat="true" ht="15.75" hidden="false" customHeight="true" outlineLevel="0" collapsed="false">
      <c r="A12" s="123" t="n">
        <v>8</v>
      </c>
      <c r="B12" s="130" t="s">
        <v>351</v>
      </c>
      <c r="C12" s="116" t="s">
        <v>352</v>
      </c>
      <c r="D12" s="130" t="s">
        <v>114</v>
      </c>
      <c r="E12" s="131" t="s">
        <v>353</v>
      </c>
      <c r="F12" s="119" t="n">
        <v>126</v>
      </c>
      <c r="G12" s="124" t="n">
        <v>0</v>
      </c>
      <c r="H12" s="124" t="n">
        <v>6</v>
      </c>
      <c r="I12" s="124" t="n">
        <v>7</v>
      </c>
      <c r="J12" s="124" t="n">
        <v>7</v>
      </c>
      <c r="K12" s="124" t="n">
        <v>0</v>
      </c>
      <c r="L12" s="121" t="n">
        <f aca="false">SUM(G12:K12)</f>
        <v>20</v>
      </c>
    </row>
    <row r="13" s="122" customFormat="true" ht="15.75" hidden="false" customHeight="true" outlineLevel="0" collapsed="false">
      <c r="A13" s="116" t="n">
        <v>9</v>
      </c>
      <c r="B13" s="117" t="s">
        <v>354</v>
      </c>
      <c r="C13" s="117" t="s">
        <v>15</v>
      </c>
      <c r="D13" s="117" t="s">
        <v>16</v>
      </c>
      <c r="E13" s="118" t="s">
        <v>296</v>
      </c>
      <c r="F13" s="119" t="n">
        <v>137</v>
      </c>
      <c r="G13" s="124" t="n">
        <v>0</v>
      </c>
      <c r="H13" s="124" t="n">
        <v>6</v>
      </c>
      <c r="I13" s="124" t="n">
        <v>7</v>
      </c>
      <c r="J13" s="124" t="n">
        <v>7</v>
      </c>
      <c r="K13" s="124" t="n">
        <v>0</v>
      </c>
      <c r="L13" s="121" t="n">
        <f aca="false">SUM(G13:K13)</f>
        <v>20</v>
      </c>
    </row>
    <row r="14" s="122" customFormat="true" ht="15.75" hidden="false" customHeight="true" outlineLevel="0" collapsed="false">
      <c r="A14" s="123" t="n">
        <v>10</v>
      </c>
      <c r="B14" s="117" t="s">
        <v>355</v>
      </c>
      <c r="C14" s="117" t="s">
        <v>15</v>
      </c>
      <c r="D14" s="117" t="s">
        <v>16</v>
      </c>
      <c r="E14" s="118" t="s">
        <v>296</v>
      </c>
      <c r="F14" s="119" t="n">
        <v>100</v>
      </c>
      <c r="G14" s="124" t="n">
        <v>0</v>
      </c>
      <c r="H14" s="124" t="n">
        <v>6</v>
      </c>
      <c r="I14" s="124" t="n">
        <v>7</v>
      </c>
      <c r="J14" s="124" t="n">
        <v>7</v>
      </c>
      <c r="K14" s="124" t="n">
        <v>0</v>
      </c>
      <c r="L14" s="121" t="n">
        <f aca="false">SUM(G14:K14)</f>
        <v>20</v>
      </c>
    </row>
    <row r="15" s="122" customFormat="true" ht="15.75" hidden="false" customHeight="true" outlineLevel="0" collapsed="false">
      <c r="A15" s="116" t="n">
        <v>11</v>
      </c>
      <c r="B15" s="117" t="s">
        <v>356</v>
      </c>
      <c r="C15" s="117" t="s">
        <v>15</v>
      </c>
      <c r="D15" s="117" t="s">
        <v>16</v>
      </c>
      <c r="E15" s="118" t="s">
        <v>296</v>
      </c>
      <c r="F15" s="119" t="n">
        <v>130</v>
      </c>
      <c r="G15" s="124" t="n">
        <v>7</v>
      </c>
      <c r="H15" s="124" t="n">
        <v>6</v>
      </c>
      <c r="I15" s="124" t="n">
        <v>0</v>
      </c>
      <c r="J15" s="124" t="n">
        <v>6</v>
      </c>
      <c r="K15" s="124" t="n">
        <v>0</v>
      </c>
      <c r="L15" s="121" t="n">
        <f aca="false">SUM(G15:K15)</f>
        <v>19</v>
      </c>
    </row>
    <row r="16" s="122" customFormat="true" ht="15.75" hidden="false" customHeight="true" outlineLevel="0" collapsed="false">
      <c r="A16" s="123" t="n">
        <v>12</v>
      </c>
      <c r="B16" s="116" t="s">
        <v>357</v>
      </c>
      <c r="C16" s="116" t="s">
        <v>11</v>
      </c>
      <c r="D16" s="116" t="s">
        <v>12</v>
      </c>
      <c r="E16" s="123" t="s">
        <v>358</v>
      </c>
      <c r="F16" s="119" t="n">
        <v>121</v>
      </c>
      <c r="G16" s="124" t="n">
        <v>7</v>
      </c>
      <c r="H16" s="124" t="n">
        <v>6</v>
      </c>
      <c r="I16" s="124" t="n">
        <v>3</v>
      </c>
      <c r="J16" s="124" t="n">
        <v>1</v>
      </c>
      <c r="K16" s="124" t="n">
        <v>0</v>
      </c>
      <c r="L16" s="121" t="n">
        <f aca="false">SUM(G16:K16)</f>
        <v>17</v>
      </c>
    </row>
    <row r="17" s="122" customFormat="true" ht="15.75" hidden="false" customHeight="true" outlineLevel="0" collapsed="false">
      <c r="A17" s="116" t="n">
        <v>13</v>
      </c>
      <c r="B17" s="132" t="s">
        <v>10</v>
      </c>
      <c r="C17" s="132" t="s">
        <v>11</v>
      </c>
      <c r="D17" s="132" t="s">
        <v>12</v>
      </c>
      <c r="E17" s="133"/>
      <c r="F17" s="119" t="n">
        <v>32</v>
      </c>
      <c r="G17" s="124" t="n">
        <v>7</v>
      </c>
      <c r="H17" s="124" t="n">
        <v>4</v>
      </c>
      <c r="I17" s="124" t="n">
        <v>0</v>
      </c>
      <c r="J17" s="124" t="n">
        <v>0</v>
      </c>
      <c r="K17" s="124" t="n">
        <v>6</v>
      </c>
      <c r="L17" s="121" t="n">
        <f aca="false">SUM(G17:K17)</f>
        <v>17</v>
      </c>
    </row>
    <row r="18" s="122" customFormat="true" ht="15.75" hidden="false" customHeight="true" outlineLevel="0" collapsed="false">
      <c r="A18" s="123" t="n">
        <v>14</v>
      </c>
      <c r="B18" s="134" t="s">
        <v>359</v>
      </c>
      <c r="C18" s="134" t="s">
        <v>11</v>
      </c>
      <c r="D18" s="134" t="s">
        <v>12</v>
      </c>
      <c r="E18" s="135" t="s">
        <v>358</v>
      </c>
      <c r="F18" s="119" t="n">
        <v>55</v>
      </c>
      <c r="G18" s="124" t="n">
        <v>7</v>
      </c>
      <c r="H18" s="124" t="n">
        <v>6</v>
      </c>
      <c r="I18" s="124" t="n">
        <v>0</v>
      </c>
      <c r="J18" s="124" t="n">
        <v>2</v>
      </c>
      <c r="K18" s="124" t="n">
        <v>0</v>
      </c>
      <c r="L18" s="121" t="n">
        <f aca="false">SUM(G18:K18)</f>
        <v>15</v>
      </c>
    </row>
    <row r="19" s="122" customFormat="true" ht="15.75" hidden="false" customHeight="true" outlineLevel="0" collapsed="false">
      <c r="A19" s="116" t="n">
        <v>15</v>
      </c>
      <c r="B19" s="130" t="s">
        <v>360</v>
      </c>
      <c r="C19" s="116" t="s">
        <v>352</v>
      </c>
      <c r="D19" s="130" t="s">
        <v>168</v>
      </c>
      <c r="E19" s="131" t="s">
        <v>361</v>
      </c>
      <c r="F19" s="119" t="n">
        <v>68</v>
      </c>
      <c r="G19" s="124" t="n">
        <v>7</v>
      </c>
      <c r="H19" s="124" t="n">
        <v>2</v>
      </c>
      <c r="I19" s="124" t="n">
        <v>0</v>
      </c>
      <c r="J19" s="124" t="n">
        <v>6</v>
      </c>
      <c r="K19" s="124" t="n">
        <v>0</v>
      </c>
      <c r="L19" s="121" t="n">
        <f aca="false">SUM(G19:K19)</f>
        <v>15</v>
      </c>
    </row>
    <row r="20" s="122" customFormat="true" ht="15.75" hidden="false" customHeight="true" outlineLevel="0" collapsed="false">
      <c r="A20" s="123" t="n">
        <v>16</v>
      </c>
      <c r="B20" s="116" t="s">
        <v>362</v>
      </c>
      <c r="C20" s="116" t="s">
        <v>11</v>
      </c>
      <c r="D20" s="116" t="s">
        <v>12</v>
      </c>
      <c r="E20" s="123" t="s">
        <v>358</v>
      </c>
      <c r="F20" s="119" t="n">
        <v>118</v>
      </c>
      <c r="G20" s="124" t="n">
        <v>0</v>
      </c>
      <c r="H20" s="124" t="n">
        <v>1</v>
      </c>
      <c r="I20" s="124" t="n">
        <v>7</v>
      </c>
      <c r="J20" s="124" t="n">
        <v>7</v>
      </c>
      <c r="K20" s="124" t="n">
        <v>0</v>
      </c>
      <c r="L20" s="121" t="n">
        <f aca="false">SUM(G20:K20)</f>
        <v>15</v>
      </c>
    </row>
    <row r="21" s="122" customFormat="true" ht="15.75" hidden="false" customHeight="true" outlineLevel="0" collapsed="false">
      <c r="A21" s="116" t="n">
        <v>17</v>
      </c>
      <c r="B21" s="128" t="s">
        <v>363</v>
      </c>
      <c r="C21" s="116" t="s">
        <v>22</v>
      </c>
      <c r="D21" s="116" t="s">
        <v>23</v>
      </c>
      <c r="E21" s="129" t="s">
        <v>24</v>
      </c>
      <c r="F21" s="119" t="n">
        <v>7</v>
      </c>
      <c r="G21" s="124" t="n">
        <v>7</v>
      </c>
      <c r="H21" s="124" t="n">
        <v>7</v>
      </c>
      <c r="I21" s="124" t="n">
        <v>0</v>
      </c>
      <c r="J21" s="124" t="n">
        <v>0</v>
      </c>
      <c r="K21" s="124" t="n">
        <v>0</v>
      </c>
      <c r="L21" s="121" t="n">
        <f aca="false">SUM(G21:K21)</f>
        <v>14</v>
      </c>
    </row>
    <row r="22" s="122" customFormat="true" ht="15.75" hidden="false" customHeight="true" outlineLevel="0" collapsed="false">
      <c r="A22" s="123" t="n">
        <v>18</v>
      </c>
      <c r="B22" s="136" t="s">
        <v>364</v>
      </c>
      <c r="C22" s="116" t="s">
        <v>352</v>
      </c>
      <c r="D22" s="130" t="s">
        <v>59</v>
      </c>
      <c r="E22" s="131" t="s">
        <v>129</v>
      </c>
      <c r="F22" s="119" t="n">
        <v>58</v>
      </c>
      <c r="G22" s="124" t="n">
        <v>0</v>
      </c>
      <c r="H22" s="124" t="n">
        <v>6</v>
      </c>
      <c r="I22" s="124" t="n">
        <v>1</v>
      </c>
      <c r="J22" s="124" t="n">
        <v>7</v>
      </c>
      <c r="K22" s="124" t="n">
        <v>0</v>
      </c>
      <c r="L22" s="121" t="n">
        <f aca="false">SUM(G22:K22)</f>
        <v>14</v>
      </c>
    </row>
    <row r="23" s="122" customFormat="true" ht="15.75" hidden="false" customHeight="true" outlineLevel="0" collapsed="false">
      <c r="A23" s="116" t="n">
        <v>19</v>
      </c>
      <c r="B23" s="116" t="s">
        <v>365</v>
      </c>
      <c r="C23" s="116" t="s">
        <v>11</v>
      </c>
      <c r="D23" s="116" t="s">
        <v>76</v>
      </c>
      <c r="E23" s="123" t="s">
        <v>366</v>
      </c>
      <c r="F23" s="119" t="n">
        <v>88</v>
      </c>
      <c r="G23" s="124" t="n">
        <v>7</v>
      </c>
      <c r="H23" s="124" t="n">
        <v>0</v>
      </c>
      <c r="I23" s="124" t="n">
        <v>7</v>
      </c>
      <c r="J23" s="124" t="n">
        <v>0</v>
      </c>
      <c r="K23" s="124" t="n">
        <v>0</v>
      </c>
      <c r="L23" s="121" t="n">
        <f aca="false">SUM(G23:K23)</f>
        <v>14</v>
      </c>
    </row>
    <row r="24" s="122" customFormat="true" ht="15.75" hidden="false" customHeight="true" outlineLevel="0" collapsed="false">
      <c r="A24" s="123" t="n">
        <v>20</v>
      </c>
      <c r="B24" s="134" t="s">
        <v>367</v>
      </c>
      <c r="C24" s="134" t="s">
        <v>11</v>
      </c>
      <c r="D24" s="134" t="s">
        <v>76</v>
      </c>
      <c r="E24" s="135" t="s">
        <v>366</v>
      </c>
      <c r="F24" s="119" t="n">
        <v>90</v>
      </c>
      <c r="G24" s="124" t="n">
        <v>7</v>
      </c>
      <c r="H24" s="124" t="n">
        <v>0</v>
      </c>
      <c r="I24" s="124" t="n">
        <v>7</v>
      </c>
      <c r="J24" s="124" t="n">
        <v>0</v>
      </c>
      <c r="K24" s="124" t="n">
        <v>0</v>
      </c>
      <c r="L24" s="121" t="n">
        <f aca="false">SUM(G24:K24)</f>
        <v>14</v>
      </c>
    </row>
    <row r="25" s="122" customFormat="true" ht="15.75" hidden="false" customHeight="true" outlineLevel="0" collapsed="false">
      <c r="A25" s="116" t="n">
        <v>21</v>
      </c>
      <c r="B25" s="116" t="s">
        <v>368</v>
      </c>
      <c r="C25" s="116" t="s">
        <v>11</v>
      </c>
      <c r="D25" s="116" t="s">
        <v>76</v>
      </c>
      <c r="E25" s="123" t="s">
        <v>366</v>
      </c>
      <c r="F25" s="119" t="n">
        <v>133</v>
      </c>
      <c r="G25" s="124" t="n">
        <v>0</v>
      </c>
      <c r="H25" s="124" t="n">
        <v>1</v>
      </c>
      <c r="I25" s="124" t="n">
        <v>7</v>
      </c>
      <c r="J25" s="124" t="n">
        <v>6</v>
      </c>
      <c r="K25" s="124" t="n">
        <v>0</v>
      </c>
      <c r="L25" s="121" t="n">
        <f aca="false">SUM(G25:K25)</f>
        <v>14</v>
      </c>
    </row>
    <row r="26" s="122" customFormat="true" ht="15.75" hidden="false" customHeight="true" outlineLevel="0" collapsed="false">
      <c r="A26" s="123" t="n">
        <v>22</v>
      </c>
      <c r="B26" s="116" t="s">
        <v>369</v>
      </c>
      <c r="C26" s="116" t="s">
        <v>11</v>
      </c>
      <c r="D26" s="116" t="s">
        <v>76</v>
      </c>
      <c r="E26" s="123" t="s">
        <v>366</v>
      </c>
      <c r="F26" s="119" t="n">
        <v>124</v>
      </c>
      <c r="G26" s="124" t="n">
        <v>7</v>
      </c>
      <c r="H26" s="124" t="n">
        <v>0</v>
      </c>
      <c r="I26" s="124" t="n">
        <v>7</v>
      </c>
      <c r="J26" s="124" t="n">
        <v>0</v>
      </c>
      <c r="K26" s="124" t="n">
        <v>0</v>
      </c>
      <c r="L26" s="121" t="n">
        <f aca="false">SUM(G26:K26)</f>
        <v>14</v>
      </c>
    </row>
    <row r="27" s="122" customFormat="true" ht="15.75" hidden="false" customHeight="true" outlineLevel="0" collapsed="false">
      <c r="A27" s="116" t="n">
        <v>23</v>
      </c>
      <c r="B27" s="116" t="s">
        <v>370</v>
      </c>
      <c r="C27" s="117" t="s">
        <v>15</v>
      </c>
      <c r="D27" s="125" t="s">
        <v>347</v>
      </c>
      <c r="E27" s="123" t="s">
        <v>348</v>
      </c>
      <c r="F27" s="119" t="n">
        <v>119</v>
      </c>
      <c r="G27" s="124" t="n">
        <v>7</v>
      </c>
      <c r="H27" s="124" t="n">
        <v>5</v>
      </c>
      <c r="I27" s="124" t="n">
        <v>0</v>
      </c>
      <c r="J27" s="124" t="n">
        <v>0</v>
      </c>
      <c r="K27" s="124" t="n">
        <v>2</v>
      </c>
      <c r="L27" s="121" t="n">
        <f aca="false">SUM(G27:K27)</f>
        <v>14</v>
      </c>
    </row>
    <row r="28" s="122" customFormat="true" ht="15.75" hidden="false" customHeight="true" outlineLevel="0" collapsed="false">
      <c r="A28" s="123" t="n">
        <v>24</v>
      </c>
      <c r="B28" s="117" t="s">
        <v>371</v>
      </c>
      <c r="C28" s="117" t="s">
        <v>15</v>
      </c>
      <c r="D28" s="117" t="s">
        <v>16</v>
      </c>
      <c r="E28" s="118" t="s">
        <v>296</v>
      </c>
      <c r="F28" s="119" t="n">
        <v>11</v>
      </c>
      <c r="G28" s="124" t="n">
        <v>7</v>
      </c>
      <c r="H28" s="124" t="n">
        <v>6</v>
      </c>
      <c r="I28" s="124" t="n">
        <v>0</v>
      </c>
      <c r="J28" s="124" t="n">
        <v>0</v>
      </c>
      <c r="K28" s="124" t="n">
        <v>0</v>
      </c>
      <c r="L28" s="121" t="n">
        <f aca="false">SUM(G28:K28)</f>
        <v>13</v>
      </c>
    </row>
    <row r="29" s="122" customFormat="true" ht="15.75" hidden="false" customHeight="true" outlineLevel="0" collapsed="false">
      <c r="A29" s="116" t="n">
        <v>25</v>
      </c>
      <c r="B29" s="117" t="s">
        <v>372</v>
      </c>
      <c r="C29" s="117" t="s">
        <v>15</v>
      </c>
      <c r="D29" s="117" t="s">
        <v>16</v>
      </c>
      <c r="E29" s="118" t="s">
        <v>296</v>
      </c>
      <c r="F29" s="119" t="n">
        <v>64</v>
      </c>
      <c r="G29" s="124" t="n">
        <v>7</v>
      </c>
      <c r="H29" s="124" t="n">
        <v>0</v>
      </c>
      <c r="I29" s="124" t="n">
        <v>0</v>
      </c>
      <c r="J29" s="124" t="n">
        <v>6</v>
      </c>
      <c r="K29" s="124" t="n">
        <v>0</v>
      </c>
      <c r="L29" s="121" t="n">
        <f aca="false">SUM(G29:K29)</f>
        <v>13</v>
      </c>
    </row>
    <row r="30" s="122" customFormat="true" ht="15.75" hidden="false" customHeight="true" outlineLevel="0" collapsed="false">
      <c r="A30" s="123" t="n">
        <v>26</v>
      </c>
      <c r="B30" s="130" t="s">
        <v>373</v>
      </c>
      <c r="C30" s="116" t="s">
        <v>352</v>
      </c>
      <c r="D30" s="130" t="s">
        <v>135</v>
      </c>
      <c r="E30" s="131" t="s">
        <v>374</v>
      </c>
      <c r="F30" s="119" t="n">
        <v>92</v>
      </c>
      <c r="G30" s="124" t="n">
        <v>7</v>
      </c>
      <c r="H30" s="124" t="n">
        <v>4</v>
      </c>
      <c r="I30" s="124" t="n">
        <v>0</v>
      </c>
      <c r="J30" s="124" t="n">
        <v>1</v>
      </c>
      <c r="K30" s="124" t="n">
        <v>0</v>
      </c>
      <c r="L30" s="121" t="n">
        <f aca="false">SUM(G30:K30)</f>
        <v>12</v>
      </c>
    </row>
    <row r="31" s="122" customFormat="true" ht="15.75" hidden="false" customHeight="true" outlineLevel="0" collapsed="false">
      <c r="A31" s="116" t="n">
        <v>27</v>
      </c>
      <c r="B31" s="132" t="s">
        <v>277</v>
      </c>
      <c r="C31" s="132" t="s">
        <v>11</v>
      </c>
      <c r="D31" s="132" t="s">
        <v>12</v>
      </c>
      <c r="E31" s="137"/>
      <c r="F31" s="138" t="n">
        <v>31</v>
      </c>
      <c r="G31" s="124" t="n">
        <v>7</v>
      </c>
      <c r="H31" s="124" t="n">
        <v>5</v>
      </c>
      <c r="I31" s="124" t="n">
        <v>0</v>
      </c>
      <c r="J31" s="124" t="n">
        <v>0</v>
      </c>
      <c r="K31" s="124" t="n">
        <v>0</v>
      </c>
      <c r="L31" s="121" t="n">
        <f aca="false">SUM(G31:K31)</f>
        <v>12</v>
      </c>
    </row>
    <row r="32" s="122" customFormat="true" ht="15.75" hidden="false" customHeight="true" outlineLevel="0" collapsed="false">
      <c r="A32" s="123" t="n">
        <v>28</v>
      </c>
      <c r="B32" s="139" t="s">
        <v>375</v>
      </c>
      <c r="C32" s="116" t="s">
        <v>11</v>
      </c>
      <c r="D32" s="139" t="s">
        <v>12</v>
      </c>
      <c r="E32" s="123" t="s">
        <v>358</v>
      </c>
      <c r="F32" s="119" t="n">
        <v>72</v>
      </c>
      <c r="G32" s="124" t="n">
        <v>7</v>
      </c>
      <c r="H32" s="124" t="n">
        <v>5</v>
      </c>
      <c r="I32" s="124" t="n">
        <v>0</v>
      </c>
      <c r="J32" s="124" t="n">
        <v>0</v>
      </c>
      <c r="K32" s="124" t="n">
        <v>0</v>
      </c>
      <c r="L32" s="121" t="n">
        <f aca="false">SUM(G32:K32)</f>
        <v>12</v>
      </c>
    </row>
    <row r="33" s="122" customFormat="true" ht="15.75" hidden="false" customHeight="true" outlineLevel="0" collapsed="false">
      <c r="A33" s="116" t="n">
        <v>29</v>
      </c>
      <c r="B33" s="130" t="s">
        <v>376</v>
      </c>
      <c r="C33" s="116" t="s">
        <v>352</v>
      </c>
      <c r="D33" s="130" t="s">
        <v>135</v>
      </c>
      <c r="E33" s="131" t="s">
        <v>374</v>
      </c>
      <c r="F33" s="119" t="n">
        <v>47</v>
      </c>
      <c r="G33" s="124" t="n">
        <v>0</v>
      </c>
      <c r="H33" s="124" t="n">
        <v>4</v>
      </c>
      <c r="I33" s="124" t="n">
        <v>0</v>
      </c>
      <c r="J33" s="124" t="n">
        <v>7</v>
      </c>
      <c r="K33" s="124" t="n">
        <v>0</v>
      </c>
      <c r="L33" s="121" t="n">
        <f aca="false">SUM(G33:K33)</f>
        <v>11</v>
      </c>
    </row>
    <row r="34" s="122" customFormat="true" ht="15.75" hidden="false" customHeight="true" outlineLevel="0" collapsed="false">
      <c r="A34" s="123" t="n">
        <v>30</v>
      </c>
      <c r="B34" s="117" t="s">
        <v>377</v>
      </c>
      <c r="C34" s="117" t="s">
        <v>15</v>
      </c>
      <c r="D34" s="117" t="s">
        <v>16</v>
      </c>
      <c r="E34" s="118" t="s">
        <v>296</v>
      </c>
      <c r="F34" s="119" t="n">
        <v>89</v>
      </c>
      <c r="G34" s="124" t="n">
        <v>7</v>
      </c>
      <c r="H34" s="124" t="n">
        <v>4</v>
      </c>
      <c r="I34" s="124" t="n">
        <v>0</v>
      </c>
      <c r="J34" s="124" t="n">
        <v>0</v>
      </c>
      <c r="K34" s="124" t="n">
        <v>0</v>
      </c>
      <c r="L34" s="121" t="n">
        <f aca="false">SUM(G34:K34)</f>
        <v>11</v>
      </c>
    </row>
    <row r="35" s="122" customFormat="true" ht="15.75" hidden="false" customHeight="true" outlineLevel="0" collapsed="false">
      <c r="A35" s="116" t="n">
        <v>31</v>
      </c>
      <c r="B35" s="117" t="s">
        <v>378</v>
      </c>
      <c r="C35" s="117" t="s">
        <v>15</v>
      </c>
      <c r="D35" s="117" t="s">
        <v>16</v>
      </c>
      <c r="E35" s="118" t="s">
        <v>296</v>
      </c>
      <c r="F35" s="119" t="n">
        <v>24</v>
      </c>
      <c r="G35" s="124" t="n">
        <v>7</v>
      </c>
      <c r="H35" s="124" t="n">
        <v>3</v>
      </c>
      <c r="I35" s="124" t="n">
        <v>0</v>
      </c>
      <c r="J35" s="124" t="n">
        <v>0</v>
      </c>
      <c r="K35" s="124" t="n">
        <v>0</v>
      </c>
      <c r="L35" s="121" t="n">
        <f aca="false">SUM(G35:K35)</f>
        <v>10</v>
      </c>
    </row>
    <row r="36" s="122" customFormat="true" ht="15.75" hidden="false" customHeight="true" outlineLevel="0" collapsed="false">
      <c r="A36" s="123" t="n">
        <v>32</v>
      </c>
      <c r="B36" s="116" t="s">
        <v>379</v>
      </c>
      <c r="C36" s="116" t="s">
        <v>11</v>
      </c>
      <c r="D36" s="116" t="s">
        <v>76</v>
      </c>
      <c r="E36" s="123" t="s">
        <v>366</v>
      </c>
      <c r="F36" s="119" t="n">
        <v>50</v>
      </c>
      <c r="G36" s="124" t="n">
        <v>0</v>
      </c>
      <c r="H36" s="124" t="n">
        <v>3</v>
      </c>
      <c r="I36" s="124" t="n">
        <v>0</v>
      </c>
      <c r="J36" s="124" t="n">
        <v>7</v>
      </c>
      <c r="K36" s="124" t="n">
        <v>0</v>
      </c>
      <c r="L36" s="121" t="n">
        <f aca="false">SUM(G36:K36)</f>
        <v>10</v>
      </c>
    </row>
    <row r="37" s="122" customFormat="true" ht="15.75" hidden="false" customHeight="true" outlineLevel="0" collapsed="false">
      <c r="A37" s="116" t="n">
        <v>33</v>
      </c>
      <c r="B37" s="117" t="s">
        <v>380</v>
      </c>
      <c r="C37" s="140" t="s">
        <v>15</v>
      </c>
      <c r="D37" s="140" t="s">
        <v>16</v>
      </c>
      <c r="E37" s="118" t="s">
        <v>296</v>
      </c>
      <c r="F37" s="119" t="n">
        <v>103</v>
      </c>
      <c r="G37" s="124" t="n">
        <v>0</v>
      </c>
      <c r="H37" s="124" t="n">
        <v>3</v>
      </c>
      <c r="I37" s="124" t="n">
        <v>0</v>
      </c>
      <c r="J37" s="124" t="n">
        <v>7</v>
      </c>
      <c r="K37" s="124" t="n">
        <v>0</v>
      </c>
      <c r="L37" s="121" t="n">
        <f aca="false">SUM(G37:K37)</f>
        <v>10</v>
      </c>
    </row>
    <row r="38" s="122" customFormat="true" ht="15.75" hidden="false" customHeight="true" outlineLevel="0" collapsed="false">
      <c r="A38" s="123" t="n">
        <v>34</v>
      </c>
      <c r="B38" s="117" t="s">
        <v>381</v>
      </c>
      <c r="C38" s="140" t="s">
        <v>15</v>
      </c>
      <c r="D38" s="140" t="s">
        <v>16</v>
      </c>
      <c r="E38" s="118" t="s">
        <v>296</v>
      </c>
      <c r="F38" s="119" t="n">
        <v>134</v>
      </c>
      <c r="G38" s="124" t="n">
        <v>0</v>
      </c>
      <c r="H38" s="124" t="n">
        <v>3</v>
      </c>
      <c r="I38" s="124" t="n">
        <v>0</v>
      </c>
      <c r="J38" s="124" t="n">
        <v>7</v>
      </c>
      <c r="K38" s="124" t="n">
        <v>0</v>
      </c>
      <c r="L38" s="121" t="n">
        <f aca="false">SUM(G38:K38)</f>
        <v>10</v>
      </c>
    </row>
    <row r="39" s="122" customFormat="true" ht="15.75" hidden="false" customHeight="true" outlineLevel="0" collapsed="false">
      <c r="A39" s="116" t="n">
        <v>35</v>
      </c>
      <c r="B39" s="117" t="s">
        <v>382</v>
      </c>
      <c r="C39" s="140" t="s">
        <v>15</v>
      </c>
      <c r="D39" s="140" t="s">
        <v>16</v>
      </c>
      <c r="E39" s="118" t="s">
        <v>296</v>
      </c>
      <c r="F39" s="119" t="n">
        <v>25</v>
      </c>
      <c r="G39" s="124" t="n">
        <v>0</v>
      </c>
      <c r="H39" s="124" t="n">
        <v>3</v>
      </c>
      <c r="I39" s="124" t="n">
        <v>0</v>
      </c>
      <c r="J39" s="124" t="n">
        <v>6</v>
      </c>
      <c r="K39" s="124" t="n">
        <v>0</v>
      </c>
      <c r="L39" s="121" t="n">
        <f aca="false">SUM(G39:K39)</f>
        <v>9</v>
      </c>
    </row>
    <row r="40" s="122" customFormat="true" ht="15.75" hidden="false" customHeight="true" outlineLevel="0" collapsed="false">
      <c r="A40" s="123" t="n">
        <v>36</v>
      </c>
      <c r="B40" s="116" t="s">
        <v>383</v>
      </c>
      <c r="C40" s="116" t="s">
        <v>22</v>
      </c>
      <c r="D40" s="116" t="s">
        <v>23</v>
      </c>
      <c r="E40" s="123" t="s">
        <v>384</v>
      </c>
      <c r="F40" s="119" t="n">
        <v>63</v>
      </c>
      <c r="G40" s="124" t="n">
        <v>0</v>
      </c>
      <c r="H40" s="124" t="n">
        <v>0</v>
      </c>
      <c r="I40" s="124" t="n">
        <v>7</v>
      </c>
      <c r="J40" s="124" t="n">
        <v>2</v>
      </c>
      <c r="K40" s="124" t="n">
        <v>0</v>
      </c>
      <c r="L40" s="121" t="n">
        <f aca="false">SUM(G40:K40)</f>
        <v>9</v>
      </c>
    </row>
    <row r="41" s="122" customFormat="true" ht="15.75" hidden="false" customHeight="true" outlineLevel="0" collapsed="false">
      <c r="A41" s="116" t="n">
        <v>37</v>
      </c>
      <c r="B41" s="117" t="s">
        <v>385</v>
      </c>
      <c r="C41" s="117" t="s">
        <v>15</v>
      </c>
      <c r="D41" s="117" t="s">
        <v>16</v>
      </c>
      <c r="E41" s="118" t="s">
        <v>296</v>
      </c>
      <c r="F41" s="119" t="n">
        <v>73</v>
      </c>
      <c r="G41" s="124" t="n">
        <v>7</v>
      </c>
      <c r="H41" s="124" t="n">
        <v>1</v>
      </c>
      <c r="I41" s="124" t="n">
        <v>0</v>
      </c>
      <c r="J41" s="124" t="n">
        <v>1</v>
      </c>
      <c r="K41" s="124" t="n">
        <v>0</v>
      </c>
      <c r="L41" s="121" t="n">
        <f aca="false">SUM(G41:K41)</f>
        <v>9</v>
      </c>
    </row>
    <row r="42" s="122" customFormat="true" ht="15.75" hidden="false" customHeight="true" outlineLevel="0" collapsed="false">
      <c r="A42" s="123" t="n">
        <v>38</v>
      </c>
      <c r="B42" s="125" t="s">
        <v>386</v>
      </c>
      <c r="C42" s="116" t="s">
        <v>61</v>
      </c>
      <c r="D42" s="125" t="s">
        <v>87</v>
      </c>
      <c r="E42" s="141" t="s">
        <v>88</v>
      </c>
      <c r="F42" s="119" t="n">
        <v>101</v>
      </c>
      <c r="G42" s="124" t="n">
        <v>7</v>
      </c>
      <c r="H42" s="124" t="n">
        <v>0</v>
      </c>
      <c r="I42" s="124" t="n">
        <v>2</v>
      </c>
      <c r="J42" s="124" t="n">
        <v>0</v>
      </c>
      <c r="K42" s="124" t="n">
        <v>0</v>
      </c>
      <c r="L42" s="121" t="n">
        <f aca="false">SUM(G42:K42)</f>
        <v>9</v>
      </c>
    </row>
    <row r="43" s="122" customFormat="true" ht="15.75" hidden="false" customHeight="true" outlineLevel="0" collapsed="false">
      <c r="A43" s="116" t="n">
        <v>39</v>
      </c>
      <c r="B43" s="142" t="s">
        <v>387</v>
      </c>
      <c r="C43" s="116" t="s">
        <v>41</v>
      </c>
      <c r="D43" s="143" t="s">
        <v>388</v>
      </c>
      <c r="E43" s="144" t="s">
        <v>389</v>
      </c>
      <c r="F43" s="119" t="n">
        <v>128</v>
      </c>
      <c r="G43" s="124" t="n">
        <v>6</v>
      </c>
      <c r="H43" s="124" t="n">
        <v>3</v>
      </c>
      <c r="I43" s="124" t="n">
        <v>0</v>
      </c>
      <c r="J43" s="124" t="n">
        <v>0</v>
      </c>
      <c r="K43" s="124" t="n">
        <v>0</v>
      </c>
      <c r="L43" s="121" t="n">
        <f aca="false">SUM(G43:K43)</f>
        <v>9</v>
      </c>
    </row>
    <row r="44" s="122" customFormat="true" ht="15.75" hidden="false" customHeight="true" outlineLevel="0" collapsed="false">
      <c r="A44" s="123" t="n">
        <v>40</v>
      </c>
      <c r="B44" s="117" t="s">
        <v>390</v>
      </c>
      <c r="C44" s="117" t="s">
        <v>15</v>
      </c>
      <c r="D44" s="117" t="s">
        <v>16</v>
      </c>
      <c r="E44" s="118" t="s">
        <v>296</v>
      </c>
      <c r="F44" s="119" t="n">
        <v>129</v>
      </c>
      <c r="G44" s="124" t="n">
        <v>7</v>
      </c>
      <c r="H44" s="124" t="n">
        <v>0</v>
      </c>
      <c r="I44" s="124" t="n">
        <v>0</v>
      </c>
      <c r="J44" s="124" t="n">
        <v>2</v>
      </c>
      <c r="K44" s="124" t="n">
        <v>0</v>
      </c>
      <c r="L44" s="121" t="n">
        <f aca="false">SUM(G44:K44)</f>
        <v>9</v>
      </c>
    </row>
    <row r="45" s="122" customFormat="true" ht="15.75" hidden="false" customHeight="true" outlineLevel="0" collapsed="false">
      <c r="A45" s="116" t="n">
        <v>41</v>
      </c>
      <c r="B45" s="117" t="s">
        <v>391</v>
      </c>
      <c r="C45" s="117" t="s">
        <v>15</v>
      </c>
      <c r="D45" s="117" t="s">
        <v>16</v>
      </c>
      <c r="E45" s="118" t="s">
        <v>296</v>
      </c>
      <c r="F45" s="119" t="n">
        <v>140</v>
      </c>
      <c r="G45" s="124" t="n">
        <v>0</v>
      </c>
      <c r="H45" s="124" t="n">
        <v>3</v>
      </c>
      <c r="I45" s="124" t="n">
        <v>0</v>
      </c>
      <c r="J45" s="124" t="n">
        <v>6</v>
      </c>
      <c r="K45" s="124" t="n">
        <v>0</v>
      </c>
      <c r="L45" s="121" t="n">
        <f aca="false">SUM(G45:K45)</f>
        <v>9</v>
      </c>
    </row>
    <row r="46" s="122" customFormat="true" ht="15.75" hidden="false" customHeight="true" outlineLevel="0" collapsed="false">
      <c r="A46" s="123" t="n">
        <v>42</v>
      </c>
      <c r="B46" s="116" t="s">
        <v>392</v>
      </c>
      <c r="C46" s="116" t="s">
        <v>11</v>
      </c>
      <c r="D46" s="116" t="s">
        <v>12</v>
      </c>
      <c r="E46" s="123" t="s">
        <v>358</v>
      </c>
      <c r="F46" s="119" t="n">
        <v>54</v>
      </c>
      <c r="G46" s="124" t="n">
        <v>0</v>
      </c>
      <c r="H46" s="124" t="n">
        <v>1</v>
      </c>
      <c r="I46" s="124" t="n">
        <v>7</v>
      </c>
      <c r="J46" s="124" t="n">
        <v>1</v>
      </c>
      <c r="K46" s="124" t="n">
        <v>0</v>
      </c>
      <c r="L46" s="121" t="n">
        <f aca="false">SUM(G46:K46)</f>
        <v>9</v>
      </c>
    </row>
    <row r="47" s="122" customFormat="true" ht="15.75" hidden="false" customHeight="true" outlineLevel="0" collapsed="false">
      <c r="A47" s="116" t="n">
        <v>43</v>
      </c>
      <c r="B47" s="117" t="s">
        <v>393</v>
      </c>
      <c r="C47" s="117" t="s">
        <v>15</v>
      </c>
      <c r="D47" s="117" t="s">
        <v>16</v>
      </c>
      <c r="E47" s="118" t="s">
        <v>296</v>
      </c>
      <c r="F47" s="119" t="n">
        <v>99</v>
      </c>
      <c r="G47" s="124" t="n">
        <v>0</v>
      </c>
      <c r="H47" s="124" t="n">
        <v>3</v>
      </c>
      <c r="I47" s="124" t="n">
        <v>0</v>
      </c>
      <c r="J47" s="124" t="n">
        <v>6</v>
      </c>
      <c r="K47" s="124" t="n">
        <v>0</v>
      </c>
      <c r="L47" s="121" t="n">
        <f aca="false">SUM(G47:K47)</f>
        <v>9</v>
      </c>
    </row>
    <row r="48" s="122" customFormat="true" ht="15.75" hidden="false" customHeight="true" outlineLevel="0" collapsed="false">
      <c r="A48" s="123" t="n">
        <v>44</v>
      </c>
      <c r="B48" s="130" t="s">
        <v>394</v>
      </c>
      <c r="C48" s="116" t="s">
        <v>352</v>
      </c>
      <c r="D48" s="130" t="s">
        <v>52</v>
      </c>
      <c r="E48" s="131" t="s">
        <v>395</v>
      </c>
      <c r="F48" s="119" t="n">
        <v>142</v>
      </c>
      <c r="G48" s="124" t="n">
        <v>7</v>
      </c>
      <c r="H48" s="124" t="n">
        <v>1</v>
      </c>
      <c r="I48" s="124" t="n">
        <v>0</v>
      </c>
      <c r="J48" s="124" t="n">
        <v>0</v>
      </c>
      <c r="K48" s="124" t="n">
        <v>0</v>
      </c>
      <c r="L48" s="121" t="n">
        <f aca="false">SUM(G48:K48)</f>
        <v>8</v>
      </c>
    </row>
    <row r="49" s="122" customFormat="true" ht="15.75" hidden="false" customHeight="true" outlineLevel="0" collapsed="false">
      <c r="A49" s="145" t="n">
        <v>45</v>
      </c>
      <c r="B49" s="146" t="s">
        <v>396</v>
      </c>
      <c r="C49" s="146" t="s">
        <v>15</v>
      </c>
      <c r="D49" s="146" t="s">
        <v>16</v>
      </c>
      <c r="E49" s="147" t="s">
        <v>296</v>
      </c>
      <c r="F49" s="148" t="n">
        <v>5</v>
      </c>
      <c r="G49" s="149" t="n">
        <v>7</v>
      </c>
      <c r="H49" s="149" t="n">
        <v>0</v>
      </c>
      <c r="I49" s="149" t="n">
        <v>0</v>
      </c>
      <c r="J49" s="149" t="n">
        <v>0</v>
      </c>
      <c r="K49" s="149" t="n">
        <v>0</v>
      </c>
      <c r="L49" s="150" t="n">
        <f aca="false">SUM(G49:K49)</f>
        <v>7</v>
      </c>
    </row>
    <row r="50" s="122" customFormat="true" ht="15.75" hidden="false" customHeight="true" outlineLevel="0" collapsed="false">
      <c r="A50" s="151" t="n">
        <v>46</v>
      </c>
      <c r="B50" s="145" t="s">
        <v>397</v>
      </c>
      <c r="C50" s="151" t="s">
        <v>11</v>
      </c>
      <c r="D50" s="151" t="s">
        <v>12</v>
      </c>
      <c r="E50" s="151" t="s">
        <v>358</v>
      </c>
      <c r="F50" s="148" t="n">
        <v>12</v>
      </c>
      <c r="G50" s="149" t="n">
        <v>0</v>
      </c>
      <c r="H50" s="149" t="n">
        <v>0</v>
      </c>
      <c r="I50" s="149" t="n">
        <v>7</v>
      </c>
      <c r="J50" s="149" t="n">
        <v>0</v>
      </c>
      <c r="K50" s="149" t="n">
        <v>0</v>
      </c>
      <c r="L50" s="150" t="n">
        <f aca="false">SUM(G50:K50)</f>
        <v>7</v>
      </c>
    </row>
    <row r="51" s="122" customFormat="true" ht="15.75" hidden="false" customHeight="true" outlineLevel="0" collapsed="false">
      <c r="A51" s="145" t="n">
        <v>47</v>
      </c>
      <c r="B51" s="152" t="s">
        <v>398</v>
      </c>
      <c r="C51" s="153" t="s">
        <v>15</v>
      </c>
      <c r="D51" s="154" t="s">
        <v>347</v>
      </c>
      <c r="E51" s="155" t="s">
        <v>348</v>
      </c>
      <c r="F51" s="148" t="n">
        <v>13</v>
      </c>
      <c r="G51" s="149" t="n">
        <v>0</v>
      </c>
      <c r="H51" s="149" t="n">
        <v>6</v>
      </c>
      <c r="I51" s="149" t="n">
        <v>0</v>
      </c>
      <c r="J51" s="149" t="n">
        <v>1</v>
      </c>
      <c r="K51" s="149" t="n">
        <v>0</v>
      </c>
      <c r="L51" s="150" t="n">
        <f aca="false">SUM(G51:K51)</f>
        <v>7</v>
      </c>
    </row>
    <row r="52" s="122" customFormat="true" ht="15.75" hidden="false" customHeight="true" outlineLevel="0" collapsed="false">
      <c r="A52" s="151" t="n">
        <v>48</v>
      </c>
      <c r="B52" s="81" t="s">
        <v>399</v>
      </c>
      <c r="C52" s="151" t="s">
        <v>11</v>
      </c>
      <c r="D52" s="76" t="s">
        <v>12</v>
      </c>
      <c r="E52" s="155" t="s">
        <v>358</v>
      </c>
      <c r="F52" s="148" t="n">
        <v>83</v>
      </c>
      <c r="G52" s="149" t="n">
        <v>7</v>
      </c>
      <c r="H52" s="149" t="n">
        <v>0</v>
      </c>
      <c r="I52" s="149" t="n">
        <v>0</v>
      </c>
      <c r="J52" s="149" t="n">
        <v>0</v>
      </c>
      <c r="K52" s="149" t="n">
        <v>0</v>
      </c>
      <c r="L52" s="150" t="n">
        <f aca="false">SUM(G52:K52)</f>
        <v>7</v>
      </c>
    </row>
    <row r="53" s="122" customFormat="true" ht="15.75" hidden="false" customHeight="true" outlineLevel="0" collapsed="false">
      <c r="A53" s="145" t="n">
        <v>49</v>
      </c>
      <c r="B53" s="156" t="s">
        <v>400</v>
      </c>
      <c r="C53" s="76" t="s">
        <v>352</v>
      </c>
      <c r="D53" s="75" t="s">
        <v>114</v>
      </c>
      <c r="E53" s="157" t="s">
        <v>353</v>
      </c>
      <c r="F53" s="148" t="n">
        <v>84</v>
      </c>
      <c r="G53" s="149" t="n">
        <v>0</v>
      </c>
      <c r="H53" s="149" t="n">
        <v>0</v>
      </c>
      <c r="I53" s="149" t="n">
        <v>0</v>
      </c>
      <c r="J53" s="149" t="n">
        <v>7</v>
      </c>
      <c r="K53" s="149" t="n">
        <v>0</v>
      </c>
      <c r="L53" s="150" t="n">
        <f aca="false">SUM(G53:K53)</f>
        <v>7</v>
      </c>
    </row>
    <row r="54" s="122" customFormat="true" ht="15.75" hidden="false" customHeight="true" outlineLevel="0" collapsed="false">
      <c r="A54" s="151" t="n">
        <v>50</v>
      </c>
      <c r="B54" s="152" t="s">
        <v>401</v>
      </c>
      <c r="C54" s="153" t="s">
        <v>15</v>
      </c>
      <c r="D54" s="154" t="s">
        <v>347</v>
      </c>
      <c r="E54" s="155" t="s">
        <v>348</v>
      </c>
      <c r="F54" s="148" t="n">
        <v>120</v>
      </c>
      <c r="G54" s="149" t="n">
        <v>0</v>
      </c>
      <c r="H54" s="149" t="n">
        <v>0</v>
      </c>
      <c r="I54" s="149" t="n">
        <v>7</v>
      </c>
      <c r="J54" s="149" t="n">
        <v>0</v>
      </c>
      <c r="K54" s="149" t="n">
        <v>0</v>
      </c>
      <c r="L54" s="150" t="n">
        <f aca="false">SUM(G54:K54)</f>
        <v>7</v>
      </c>
    </row>
    <row r="55" s="122" customFormat="true" ht="15.75" hidden="false" customHeight="true" outlineLevel="0" collapsed="false">
      <c r="A55" s="145" t="n">
        <v>51</v>
      </c>
      <c r="B55" s="85" t="s">
        <v>402</v>
      </c>
      <c r="C55" s="153" t="s">
        <v>15</v>
      </c>
      <c r="D55" s="153" t="s">
        <v>16</v>
      </c>
      <c r="E55" s="153" t="s">
        <v>296</v>
      </c>
      <c r="F55" s="148" t="n">
        <v>127</v>
      </c>
      <c r="G55" s="149" t="n">
        <v>7</v>
      </c>
      <c r="H55" s="149" t="n">
        <v>0</v>
      </c>
      <c r="I55" s="149" t="n">
        <v>0</v>
      </c>
      <c r="J55" s="149" t="n">
        <v>0</v>
      </c>
      <c r="K55" s="149" t="n">
        <v>0</v>
      </c>
      <c r="L55" s="150" t="n">
        <f aca="false">SUM(G55:K55)</f>
        <v>7</v>
      </c>
    </row>
    <row r="56" s="122" customFormat="true" ht="15.75" hidden="false" customHeight="true" outlineLevel="0" collapsed="false">
      <c r="A56" s="151" t="n">
        <v>52</v>
      </c>
      <c r="B56" s="77" t="s">
        <v>403</v>
      </c>
      <c r="C56" s="151" t="s">
        <v>352</v>
      </c>
      <c r="D56" s="75" t="s">
        <v>59</v>
      </c>
      <c r="E56" s="157" t="s">
        <v>129</v>
      </c>
      <c r="F56" s="148" t="n">
        <v>143</v>
      </c>
      <c r="G56" s="149" t="n">
        <v>7</v>
      </c>
      <c r="H56" s="149" t="n">
        <v>0</v>
      </c>
      <c r="I56" s="149" t="n">
        <v>0</v>
      </c>
      <c r="J56" s="149" t="n">
        <v>0</v>
      </c>
      <c r="K56" s="149" t="n">
        <v>0</v>
      </c>
      <c r="L56" s="150" t="n">
        <f aca="false">SUM(G56:K56)</f>
        <v>7</v>
      </c>
    </row>
    <row r="57" s="122" customFormat="true" ht="15.75" hidden="false" customHeight="true" outlineLevel="0" collapsed="false">
      <c r="A57" s="145" t="n">
        <v>53</v>
      </c>
      <c r="B57" s="145" t="s">
        <v>404</v>
      </c>
      <c r="C57" s="151" t="s">
        <v>22</v>
      </c>
      <c r="D57" s="151" t="s">
        <v>23</v>
      </c>
      <c r="E57" s="155" t="s">
        <v>405</v>
      </c>
      <c r="F57" s="148" t="n">
        <v>145</v>
      </c>
      <c r="G57" s="149" t="n">
        <v>7</v>
      </c>
      <c r="H57" s="149" t="n">
        <v>0</v>
      </c>
      <c r="I57" s="149" t="n">
        <v>0</v>
      </c>
      <c r="J57" s="149" t="n">
        <v>0</v>
      </c>
      <c r="K57" s="149" t="n">
        <v>0</v>
      </c>
      <c r="L57" s="150" t="n">
        <f aca="false">SUM(G57:K57)</f>
        <v>7</v>
      </c>
    </row>
    <row r="58" s="122" customFormat="true" ht="15.75" hidden="false" customHeight="true" outlineLevel="0" collapsed="false">
      <c r="A58" s="151" t="n">
        <v>54</v>
      </c>
      <c r="B58" s="158" t="s">
        <v>406</v>
      </c>
      <c r="C58" s="159" t="s">
        <v>138</v>
      </c>
      <c r="D58" s="159" t="s">
        <v>139</v>
      </c>
      <c r="E58" s="159"/>
      <c r="F58" s="70" t="n">
        <v>155</v>
      </c>
      <c r="G58" s="158" t="n">
        <v>7</v>
      </c>
      <c r="H58" s="158" t="n">
        <v>0</v>
      </c>
      <c r="I58" s="158" t="n">
        <v>0</v>
      </c>
      <c r="J58" s="158" t="n">
        <v>0</v>
      </c>
      <c r="K58" s="158" t="n">
        <v>0</v>
      </c>
      <c r="L58" s="150" t="n">
        <f aca="false">SUM(G58:K58)</f>
        <v>7</v>
      </c>
    </row>
    <row r="59" s="122" customFormat="true" ht="15.75" hidden="false" customHeight="true" outlineLevel="0" collapsed="false">
      <c r="A59" s="145" t="n">
        <v>55</v>
      </c>
      <c r="B59" s="65" t="s">
        <v>407</v>
      </c>
      <c r="C59" s="160" t="s">
        <v>31</v>
      </c>
      <c r="D59" s="160" t="s">
        <v>408</v>
      </c>
      <c r="E59" s="64"/>
      <c r="F59" s="161" t="n">
        <v>170</v>
      </c>
      <c r="G59" s="158" t="n">
        <v>7</v>
      </c>
      <c r="H59" s="158" t="n">
        <v>0</v>
      </c>
      <c r="I59" s="158" t="n">
        <v>0</v>
      </c>
      <c r="J59" s="158" t="n">
        <v>0</v>
      </c>
      <c r="K59" s="158" t="n">
        <v>0</v>
      </c>
      <c r="L59" s="150" t="n">
        <f aca="false">SUM(G59:K59)</f>
        <v>7</v>
      </c>
    </row>
    <row r="60" s="122" customFormat="true" ht="15.75" hidden="false" customHeight="true" outlineLevel="0" collapsed="false">
      <c r="A60" s="151" t="n">
        <v>56</v>
      </c>
      <c r="B60" s="85" t="s">
        <v>409</v>
      </c>
      <c r="C60" s="153" t="s">
        <v>15</v>
      </c>
      <c r="D60" s="153" t="s">
        <v>16</v>
      </c>
      <c r="E60" s="153" t="s">
        <v>296</v>
      </c>
      <c r="F60" s="148" t="n">
        <v>53</v>
      </c>
      <c r="G60" s="149" t="n">
        <v>0</v>
      </c>
      <c r="H60" s="149" t="n">
        <v>0</v>
      </c>
      <c r="I60" s="149" t="n">
        <v>0</v>
      </c>
      <c r="J60" s="149" t="n">
        <v>6</v>
      </c>
      <c r="K60" s="149" t="n">
        <v>0</v>
      </c>
      <c r="L60" s="150" t="n">
        <f aca="false">SUM(G60:K60)</f>
        <v>6</v>
      </c>
    </row>
    <row r="61" s="122" customFormat="true" ht="15.75" hidden="false" customHeight="true" outlineLevel="0" collapsed="false">
      <c r="A61" s="145" t="n">
        <v>57</v>
      </c>
      <c r="B61" s="77" t="s">
        <v>410</v>
      </c>
      <c r="C61" s="151" t="s">
        <v>352</v>
      </c>
      <c r="D61" s="75" t="s">
        <v>38</v>
      </c>
      <c r="E61" s="157" t="s">
        <v>411</v>
      </c>
      <c r="F61" s="148" t="n">
        <v>60</v>
      </c>
      <c r="G61" s="149" t="n">
        <v>0</v>
      </c>
      <c r="H61" s="149" t="n">
        <v>6</v>
      </c>
      <c r="I61" s="149" t="n">
        <v>0</v>
      </c>
      <c r="J61" s="149" t="n">
        <v>0</v>
      </c>
      <c r="K61" s="149" t="n">
        <v>0</v>
      </c>
      <c r="L61" s="150" t="n">
        <f aca="false">SUM(G61:K61)</f>
        <v>6</v>
      </c>
    </row>
    <row r="62" s="122" customFormat="true" ht="15.75" hidden="false" customHeight="true" outlineLevel="0" collapsed="false">
      <c r="A62" s="151" t="n">
        <v>58</v>
      </c>
      <c r="B62" s="85" t="s">
        <v>412</v>
      </c>
      <c r="C62" s="153" t="s">
        <v>45</v>
      </c>
      <c r="D62" s="153" t="s">
        <v>46</v>
      </c>
      <c r="E62" s="153" t="s">
        <v>413</v>
      </c>
      <c r="F62" s="148" t="n">
        <v>74</v>
      </c>
      <c r="G62" s="149" t="n">
        <v>0</v>
      </c>
      <c r="H62" s="149" t="n">
        <v>0</v>
      </c>
      <c r="I62" s="149" t="n">
        <v>0</v>
      </c>
      <c r="J62" s="149" t="n">
        <v>6</v>
      </c>
      <c r="K62" s="149" t="n">
        <v>0</v>
      </c>
      <c r="L62" s="150" t="n">
        <f aca="false">SUM(G62:K62)</f>
        <v>6</v>
      </c>
    </row>
    <row r="63" s="122" customFormat="true" ht="15.75" hidden="false" customHeight="true" outlineLevel="0" collapsed="false">
      <c r="A63" s="145" t="n">
        <v>59</v>
      </c>
      <c r="B63" s="145" t="s">
        <v>414</v>
      </c>
      <c r="C63" s="151" t="s">
        <v>11</v>
      </c>
      <c r="D63" s="151" t="s">
        <v>12</v>
      </c>
      <c r="E63" s="151" t="s">
        <v>358</v>
      </c>
      <c r="F63" s="148" t="n">
        <v>86</v>
      </c>
      <c r="G63" s="149" t="n">
        <v>0</v>
      </c>
      <c r="H63" s="149" t="n">
        <v>6</v>
      </c>
      <c r="I63" s="149" t="n">
        <v>0</v>
      </c>
      <c r="J63" s="149" t="n">
        <v>0</v>
      </c>
      <c r="K63" s="149" t="n">
        <v>0</v>
      </c>
      <c r="L63" s="150" t="n">
        <f aca="false">SUM(G63:K63)</f>
        <v>6</v>
      </c>
    </row>
    <row r="64" s="122" customFormat="true" ht="15.75" hidden="false" customHeight="true" outlineLevel="0" collapsed="false">
      <c r="A64" s="151" t="n">
        <v>60</v>
      </c>
      <c r="B64" s="162" t="s">
        <v>415</v>
      </c>
      <c r="C64" s="160" t="s">
        <v>352</v>
      </c>
      <c r="D64" s="160" t="s">
        <v>135</v>
      </c>
      <c r="E64" s="163"/>
      <c r="F64" s="148" t="n">
        <v>42</v>
      </c>
      <c r="G64" s="149" t="n">
        <v>0</v>
      </c>
      <c r="H64" s="149" t="n">
        <v>0</v>
      </c>
      <c r="I64" s="149" t="n">
        <v>0</v>
      </c>
      <c r="J64" s="149" t="n">
        <v>5</v>
      </c>
      <c r="K64" s="149" t="n">
        <v>0</v>
      </c>
      <c r="L64" s="150" t="n">
        <f aca="false">SUM(G64:K64)</f>
        <v>5</v>
      </c>
    </row>
    <row r="65" s="122" customFormat="true" ht="15.75" hidden="false" customHeight="true" outlineLevel="0" collapsed="false">
      <c r="A65" s="145" t="n">
        <v>61</v>
      </c>
      <c r="B65" s="145" t="s">
        <v>416</v>
      </c>
      <c r="C65" s="151" t="s">
        <v>22</v>
      </c>
      <c r="D65" s="151" t="s">
        <v>417</v>
      </c>
      <c r="E65" s="155" t="s">
        <v>418</v>
      </c>
      <c r="F65" s="148" t="n">
        <v>95</v>
      </c>
      <c r="G65" s="149" t="n">
        <v>0</v>
      </c>
      <c r="H65" s="149" t="n">
        <v>5</v>
      </c>
      <c r="I65" s="149" t="n">
        <v>0</v>
      </c>
      <c r="J65" s="149" t="n">
        <v>0</v>
      </c>
      <c r="K65" s="149" t="n">
        <v>0</v>
      </c>
      <c r="L65" s="150" t="n">
        <f aca="false">SUM(G65:K65)</f>
        <v>5</v>
      </c>
    </row>
    <row r="66" s="122" customFormat="true" ht="15.75" hidden="false" customHeight="true" outlineLevel="0" collapsed="false">
      <c r="A66" s="151" t="n">
        <v>62</v>
      </c>
      <c r="B66" s="85" t="s">
        <v>419</v>
      </c>
      <c r="C66" s="153" t="s">
        <v>15</v>
      </c>
      <c r="D66" s="153" t="s">
        <v>16</v>
      </c>
      <c r="E66" s="153" t="s">
        <v>296</v>
      </c>
      <c r="F66" s="148" t="n">
        <v>27</v>
      </c>
      <c r="G66" s="149" t="n">
        <v>0</v>
      </c>
      <c r="H66" s="149" t="n">
        <v>1</v>
      </c>
      <c r="I66" s="149" t="n">
        <v>0</v>
      </c>
      <c r="J66" s="149" t="n">
        <v>3</v>
      </c>
      <c r="K66" s="149" t="n">
        <v>0</v>
      </c>
      <c r="L66" s="150" t="n">
        <f aca="false">SUM(G66:K66)</f>
        <v>4</v>
      </c>
    </row>
    <row r="67" s="122" customFormat="true" ht="15.75" hidden="false" customHeight="true" outlineLevel="0" collapsed="false">
      <c r="A67" s="145" t="n">
        <v>63</v>
      </c>
      <c r="B67" s="85" t="s">
        <v>420</v>
      </c>
      <c r="C67" s="153" t="s">
        <v>15</v>
      </c>
      <c r="D67" s="153" t="s">
        <v>16</v>
      </c>
      <c r="E67" s="153" t="s">
        <v>421</v>
      </c>
      <c r="F67" s="148" t="n">
        <v>61</v>
      </c>
      <c r="G67" s="149" t="n">
        <v>0</v>
      </c>
      <c r="H67" s="149" t="n">
        <v>4</v>
      </c>
      <c r="I67" s="149" t="n">
        <v>0</v>
      </c>
      <c r="J67" s="149" t="n">
        <v>0</v>
      </c>
      <c r="K67" s="149" t="n">
        <v>0</v>
      </c>
      <c r="L67" s="150" t="n">
        <f aca="false">SUM(G67:K67)</f>
        <v>4</v>
      </c>
    </row>
    <row r="68" s="122" customFormat="true" ht="15.75" hidden="false" customHeight="true" outlineLevel="0" collapsed="false">
      <c r="A68" s="151" t="n">
        <v>64</v>
      </c>
      <c r="B68" s="85" t="s">
        <v>422</v>
      </c>
      <c r="C68" s="153" t="s">
        <v>15</v>
      </c>
      <c r="D68" s="153" t="s">
        <v>16</v>
      </c>
      <c r="E68" s="153" t="s">
        <v>296</v>
      </c>
      <c r="F68" s="148" t="n">
        <v>104</v>
      </c>
      <c r="G68" s="149" t="n">
        <v>0</v>
      </c>
      <c r="H68" s="149" t="n">
        <v>3</v>
      </c>
      <c r="I68" s="149" t="n">
        <v>0</v>
      </c>
      <c r="J68" s="149" t="n">
        <v>1</v>
      </c>
      <c r="K68" s="149" t="n">
        <v>0</v>
      </c>
      <c r="L68" s="150" t="n">
        <f aca="false">SUM(G68:K68)</f>
        <v>4</v>
      </c>
    </row>
    <row r="69" s="122" customFormat="true" ht="15.75" hidden="false" customHeight="true" outlineLevel="0" collapsed="false">
      <c r="A69" s="145" t="n">
        <v>65</v>
      </c>
      <c r="B69" s="164" t="s">
        <v>423</v>
      </c>
      <c r="C69" s="165" t="s">
        <v>22</v>
      </c>
      <c r="D69" s="145" t="s">
        <v>23</v>
      </c>
      <c r="E69" s="155" t="s">
        <v>384</v>
      </c>
      <c r="F69" s="148" t="n">
        <v>62</v>
      </c>
      <c r="G69" s="149" t="n">
        <v>0</v>
      </c>
      <c r="H69" s="149" t="n">
        <v>3</v>
      </c>
      <c r="I69" s="149" t="n">
        <v>0</v>
      </c>
      <c r="J69" s="149" t="n">
        <v>0</v>
      </c>
      <c r="K69" s="149" t="n">
        <v>0</v>
      </c>
      <c r="L69" s="150" t="n">
        <f aca="false">SUM(G69:K69)</f>
        <v>3</v>
      </c>
    </row>
    <row r="70" s="122" customFormat="true" ht="15" hidden="false" customHeight="true" outlineLevel="0" collapsed="false">
      <c r="A70" s="151" t="n">
        <v>66</v>
      </c>
      <c r="B70" s="166" t="s">
        <v>424</v>
      </c>
      <c r="C70" s="145" t="s">
        <v>22</v>
      </c>
      <c r="D70" s="145" t="s">
        <v>23</v>
      </c>
      <c r="E70" s="167" t="s">
        <v>24</v>
      </c>
      <c r="F70" s="148" t="n">
        <v>8</v>
      </c>
      <c r="G70" s="149" t="n">
        <v>0</v>
      </c>
      <c r="H70" s="149" t="n">
        <v>1</v>
      </c>
      <c r="I70" s="149" t="n">
        <v>0</v>
      </c>
      <c r="J70" s="149" t="n">
        <v>1</v>
      </c>
      <c r="K70" s="149" t="n">
        <v>0</v>
      </c>
      <c r="L70" s="150" t="n">
        <f aca="false">SUM(G70:K70)</f>
        <v>2</v>
      </c>
    </row>
    <row r="71" s="122" customFormat="true" ht="15" hidden="false" customHeight="true" outlineLevel="0" collapsed="false">
      <c r="A71" s="145" t="n">
        <v>67</v>
      </c>
      <c r="B71" s="153" t="s">
        <v>425</v>
      </c>
      <c r="C71" s="85" t="s">
        <v>15</v>
      </c>
      <c r="D71" s="85" t="s">
        <v>16</v>
      </c>
      <c r="E71" s="153" t="s">
        <v>296</v>
      </c>
      <c r="F71" s="148" t="n">
        <v>17</v>
      </c>
      <c r="G71" s="149" t="n">
        <v>0</v>
      </c>
      <c r="H71" s="149" t="n">
        <v>0</v>
      </c>
      <c r="I71" s="149" t="n">
        <v>2</v>
      </c>
      <c r="J71" s="149" t="n">
        <v>0</v>
      </c>
      <c r="K71" s="149" t="n">
        <v>0</v>
      </c>
      <c r="L71" s="150" t="n">
        <f aca="false">SUM(G71:K71)</f>
        <v>2</v>
      </c>
    </row>
    <row r="72" s="122" customFormat="true" ht="15" hidden="false" customHeight="true" outlineLevel="0" collapsed="false">
      <c r="A72" s="151" t="n">
        <v>68</v>
      </c>
      <c r="B72" s="75" t="s">
        <v>426</v>
      </c>
      <c r="C72" s="145" t="s">
        <v>352</v>
      </c>
      <c r="D72" s="77" t="s">
        <v>114</v>
      </c>
      <c r="E72" s="157" t="s">
        <v>353</v>
      </c>
      <c r="F72" s="148" t="n">
        <v>66</v>
      </c>
      <c r="G72" s="149" t="n">
        <v>0</v>
      </c>
      <c r="H72" s="149" t="n">
        <v>0</v>
      </c>
      <c r="I72" s="149" t="n">
        <v>0</v>
      </c>
      <c r="J72" s="149" t="n">
        <v>2</v>
      </c>
      <c r="K72" s="149" t="n">
        <v>0</v>
      </c>
      <c r="L72" s="150" t="n">
        <f aca="false">SUM(G72:K72)</f>
        <v>2</v>
      </c>
    </row>
    <row r="73" s="122" customFormat="true" ht="15" hidden="false" customHeight="true" outlineLevel="0" collapsed="false">
      <c r="A73" s="145" t="n">
        <v>69</v>
      </c>
      <c r="B73" s="154" t="s">
        <v>427</v>
      </c>
      <c r="C73" s="145" t="s">
        <v>61</v>
      </c>
      <c r="D73" s="101" t="s">
        <v>428</v>
      </c>
      <c r="E73" s="154" t="s">
        <v>429</v>
      </c>
      <c r="F73" s="148" t="n">
        <v>67</v>
      </c>
      <c r="G73" s="149" t="n">
        <v>0</v>
      </c>
      <c r="H73" s="149" t="n">
        <v>0</v>
      </c>
      <c r="I73" s="149" t="n">
        <v>0</v>
      </c>
      <c r="J73" s="149" t="n">
        <v>2</v>
      </c>
      <c r="K73" s="149" t="n">
        <v>0</v>
      </c>
      <c r="L73" s="150" t="n">
        <f aca="false">SUM(G73:K73)</f>
        <v>2</v>
      </c>
    </row>
    <row r="74" s="122" customFormat="true" ht="15" hidden="false" customHeight="true" outlineLevel="0" collapsed="false">
      <c r="A74" s="151" t="n">
        <v>70</v>
      </c>
      <c r="B74" s="168" t="s">
        <v>430</v>
      </c>
      <c r="C74" s="145" t="s">
        <v>352</v>
      </c>
      <c r="D74" s="77" t="s">
        <v>135</v>
      </c>
      <c r="E74" s="157" t="s">
        <v>374</v>
      </c>
      <c r="F74" s="148" t="n">
        <v>69</v>
      </c>
      <c r="G74" s="149" t="n">
        <v>0</v>
      </c>
      <c r="H74" s="149" t="n">
        <v>0</v>
      </c>
      <c r="I74" s="149" t="n">
        <v>0</v>
      </c>
      <c r="J74" s="149" t="n">
        <v>2</v>
      </c>
      <c r="K74" s="149" t="n">
        <v>0</v>
      </c>
      <c r="L74" s="150" t="n">
        <f aca="false">SUM(G74:K74)</f>
        <v>2</v>
      </c>
    </row>
    <row r="75" s="122" customFormat="true" ht="15" hidden="false" customHeight="true" outlineLevel="0" collapsed="false">
      <c r="A75" s="145" t="n">
        <v>71</v>
      </c>
      <c r="B75" s="152" t="s">
        <v>431</v>
      </c>
      <c r="C75" s="85" t="s">
        <v>15</v>
      </c>
      <c r="D75" s="101" t="s">
        <v>347</v>
      </c>
      <c r="E75" s="155" t="s">
        <v>348</v>
      </c>
      <c r="F75" s="148" t="n">
        <v>70</v>
      </c>
      <c r="G75" s="149" t="n">
        <v>0</v>
      </c>
      <c r="H75" s="149" t="n">
        <v>1</v>
      </c>
      <c r="I75" s="149" t="n">
        <v>1</v>
      </c>
      <c r="J75" s="149" t="n">
        <v>0</v>
      </c>
      <c r="K75" s="149" t="n">
        <v>0</v>
      </c>
      <c r="L75" s="150" t="n">
        <f aca="false">SUM(G75:K75)</f>
        <v>2</v>
      </c>
    </row>
    <row r="76" s="122" customFormat="true" ht="15.75" hidden="false" customHeight="true" outlineLevel="0" collapsed="false">
      <c r="A76" s="151" t="n">
        <v>72</v>
      </c>
      <c r="B76" s="145" t="s">
        <v>432</v>
      </c>
      <c r="C76" s="151" t="s">
        <v>22</v>
      </c>
      <c r="D76" s="151" t="s">
        <v>23</v>
      </c>
      <c r="E76" s="155" t="s">
        <v>384</v>
      </c>
      <c r="F76" s="148" t="n">
        <v>79</v>
      </c>
      <c r="G76" s="149" t="n">
        <v>0</v>
      </c>
      <c r="H76" s="149" t="n">
        <v>2</v>
      </c>
      <c r="I76" s="149" t="n">
        <v>0</v>
      </c>
      <c r="J76" s="149" t="n">
        <v>0</v>
      </c>
      <c r="K76" s="149" t="n">
        <v>0</v>
      </c>
      <c r="L76" s="150" t="n">
        <f aca="false">SUM(G76:K76)</f>
        <v>2</v>
      </c>
    </row>
    <row r="77" s="122" customFormat="true" ht="15.75" hidden="false" customHeight="true" outlineLevel="0" collapsed="false">
      <c r="A77" s="145" t="n">
        <v>73</v>
      </c>
      <c r="B77" s="145" t="s">
        <v>433</v>
      </c>
      <c r="C77" s="151" t="s">
        <v>22</v>
      </c>
      <c r="D77" s="151" t="s">
        <v>84</v>
      </c>
      <c r="E77" s="155" t="s">
        <v>434</v>
      </c>
      <c r="F77" s="148" t="n">
        <v>82</v>
      </c>
      <c r="G77" s="149" t="n">
        <v>0</v>
      </c>
      <c r="H77" s="149" t="n">
        <v>0</v>
      </c>
      <c r="I77" s="149" t="n">
        <v>2</v>
      </c>
      <c r="J77" s="149" t="n">
        <v>0</v>
      </c>
      <c r="K77" s="149" t="n">
        <v>0</v>
      </c>
      <c r="L77" s="150" t="n">
        <f aca="false">SUM(G77:K77)</f>
        <v>2</v>
      </c>
    </row>
    <row r="78" s="122" customFormat="true" ht="15.75" hidden="false" customHeight="true" outlineLevel="0" collapsed="false">
      <c r="A78" s="151" t="n">
        <v>74</v>
      </c>
      <c r="B78" s="85" t="s">
        <v>435</v>
      </c>
      <c r="C78" s="153" t="s">
        <v>15</v>
      </c>
      <c r="D78" s="153" t="s">
        <v>16</v>
      </c>
      <c r="E78" s="153" t="s">
        <v>296</v>
      </c>
      <c r="F78" s="148" t="n">
        <v>102</v>
      </c>
      <c r="G78" s="149" t="n">
        <v>0</v>
      </c>
      <c r="H78" s="149" t="n">
        <v>2</v>
      </c>
      <c r="I78" s="149" t="n">
        <v>0</v>
      </c>
      <c r="J78" s="149" t="n">
        <v>0</v>
      </c>
      <c r="K78" s="149" t="n">
        <v>0</v>
      </c>
      <c r="L78" s="150" t="n">
        <f aca="false">SUM(G78:K78)</f>
        <v>2</v>
      </c>
    </row>
    <row r="79" s="122" customFormat="true" ht="15.75" hidden="false" customHeight="true" outlineLevel="0" collapsed="false">
      <c r="A79" s="145" t="n">
        <v>75</v>
      </c>
      <c r="B79" s="101" t="s">
        <v>436</v>
      </c>
      <c r="C79" s="151" t="s">
        <v>61</v>
      </c>
      <c r="D79" s="154" t="s">
        <v>87</v>
      </c>
      <c r="E79" s="154" t="s">
        <v>88</v>
      </c>
      <c r="F79" s="148" t="n">
        <v>136</v>
      </c>
      <c r="G79" s="149" t="n">
        <v>0</v>
      </c>
      <c r="H79" s="149" t="n">
        <v>0</v>
      </c>
      <c r="I79" s="149" t="n">
        <v>2</v>
      </c>
      <c r="J79" s="149" t="n">
        <v>0</v>
      </c>
      <c r="K79" s="149" t="n">
        <v>0</v>
      </c>
      <c r="L79" s="150" t="n">
        <f aca="false">SUM(G79:K79)</f>
        <v>2</v>
      </c>
    </row>
    <row r="80" s="122" customFormat="true" ht="15.75" hidden="false" customHeight="true" outlineLevel="0" collapsed="false">
      <c r="A80" s="151" t="n">
        <v>76</v>
      </c>
      <c r="B80" s="65" t="s">
        <v>437</v>
      </c>
      <c r="C80" s="64" t="s">
        <v>438</v>
      </c>
      <c r="D80" s="160" t="s">
        <v>439</v>
      </c>
      <c r="E80" s="169"/>
      <c r="F80" s="161" t="n">
        <v>166</v>
      </c>
      <c r="G80" s="158" t="n">
        <v>0</v>
      </c>
      <c r="H80" s="158" t="n">
        <v>0</v>
      </c>
      <c r="I80" s="158" t="n">
        <v>2</v>
      </c>
      <c r="J80" s="158" t="n">
        <v>0</v>
      </c>
      <c r="K80" s="158" t="n">
        <v>0</v>
      </c>
      <c r="L80" s="150" t="n">
        <f aca="false">SUM(G80:K80)</f>
        <v>2</v>
      </c>
    </row>
    <row r="81" s="122" customFormat="true" ht="15.75" hidden="false" customHeight="true" outlineLevel="0" collapsed="false">
      <c r="A81" s="145" t="n">
        <v>77</v>
      </c>
      <c r="B81" s="162" t="s">
        <v>440</v>
      </c>
      <c r="C81" s="160" t="s">
        <v>45</v>
      </c>
      <c r="D81" s="160" t="s">
        <v>46</v>
      </c>
      <c r="E81" s="163"/>
      <c r="F81" s="148" t="n">
        <v>43</v>
      </c>
      <c r="G81" s="149" t="n">
        <v>0</v>
      </c>
      <c r="H81" s="149" t="n">
        <v>1</v>
      </c>
      <c r="I81" s="149" t="n">
        <v>0</v>
      </c>
      <c r="J81" s="149" t="n">
        <v>1</v>
      </c>
      <c r="K81" s="149" t="n">
        <v>0</v>
      </c>
      <c r="L81" s="150" t="n">
        <f aca="false">SUM(G81:K81)</f>
        <v>2</v>
      </c>
    </row>
    <row r="82" s="122" customFormat="true" ht="15.75" hidden="false" customHeight="true" outlineLevel="0" collapsed="false">
      <c r="A82" s="151" t="n">
        <v>78</v>
      </c>
      <c r="B82" s="162" t="s">
        <v>441</v>
      </c>
      <c r="C82" s="160" t="s">
        <v>15</v>
      </c>
      <c r="D82" s="160" t="s">
        <v>16</v>
      </c>
      <c r="E82" s="163"/>
      <c r="F82" s="148" t="n">
        <v>1</v>
      </c>
      <c r="G82" s="149" t="n">
        <v>0</v>
      </c>
      <c r="H82" s="149" t="n">
        <v>0</v>
      </c>
      <c r="I82" s="149" t="n">
        <v>0</v>
      </c>
      <c r="J82" s="149" t="n">
        <v>1</v>
      </c>
      <c r="K82" s="149" t="n">
        <v>0</v>
      </c>
      <c r="L82" s="150" t="n">
        <f aca="false">SUM(G82:K82)</f>
        <v>1</v>
      </c>
    </row>
    <row r="83" s="122" customFormat="true" ht="15.75" hidden="false" customHeight="true" outlineLevel="0" collapsed="false">
      <c r="A83" s="145" t="n">
        <v>79</v>
      </c>
      <c r="B83" s="170" t="s">
        <v>442</v>
      </c>
      <c r="C83" s="153" t="s">
        <v>15</v>
      </c>
      <c r="D83" s="101" t="s">
        <v>347</v>
      </c>
      <c r="E83" s="171" t="s">
        <v>348</v>
      </c>
      <c r="F83" s="148" t="n">
        <v>28</v>
      </c>
      <c r="G83" s="149" t="n">
        <v>0</v>
      </c>
      <c r="H83" s="149" t="n">
        <v>0</v>
      </c>
      <c r="I83" s="149" t="n">
        <v>0</v>
      </c>
      <c r="J83" s="149" t="n">
        <v>1</v>
      </c>
      <c r="K83" s="149" t="n">
        <v>0</v>
      </c>
      <c r="L83" s="150" t="n">
        <f aca="false">SUM(G83:K83)</f>
        <v>1</v>
      </c>
    </row>
    <row r="84" s="122" customFormat="true" ht="15.75" hidden="false" customHeight="true" outlineLevel="0" collapsed="false">
      <c r="A84" s="151" t="n">
        <v>80</v>
      </c>
      <c r="B84" s="85" t="s">
        <v>443</v>
      </c>
      <c r="C84" s="153" t="s">
        <v>45</v>
      </c>
      <c r="D84" s="85" t="s">
        <v>444</v>
      </c>
      <c r="E84" s="153" t="s">
        <v>445</v>
      </c>
      <c r="F84" s="148" t="n">
        <v>41</v>
      </c>
      <c r="G84" s="149" t="n">
        <v>0</v>
      </c>
      <c r="H84" s="149" t="n">
        <v>0</v>
      </c>
      <c r="I84" s="149" t="n">
        <v>0</v>
      </c>
      <c r="J84" s="149" t="n">
        <v>1</v>
      </c>
      <c r="K84" s="149" t="n">
        <v>0</v>
      </c>
      <c r="L84" s="150" t="n">
        <f aca="false">SUM(G84:K84)</f>
        <v>1</v>
      </c>
    </row>
    <row r="85" s="122" customFormat="true" ht="15.75" hidden="false" customHeight="true" outlineLevel="0" collapsed="false">
      <c r="A85" s="145" t="n">
        <v>81</v>
      </c>
      <c r="B85" s="145" t="s">
        <v>446</v>
      </c>
      <c r="C85" s="151" t="s">
        <v>11</v>
      </c>
      <c r="D85" s="145" t="s">
        <v>12</v>
      </c>
      <c r="E85" s="151" t="s">
        <v>358</v>
      </c>
      <c r="F85" s="148" t="n">
        <v>77</v>
      </c>
      <c r="G85" s="149" t="n">
        <v>0</v>
      </c>
      <c r="H85" s="149" t="n">
        <v>1</v>
      </c>
      <c r="I85" s="149" t="n">
        <v>0</v>
      </c>
      <c r="J85" s="149" t="n">
        <v>0</v>
      </c>
      <c r="K85" s="149" t="n">
        <v>0</v>
      </c>
      <c r="L85" s="150" t="n">
        <f aca="false">SUM(G85:K85)</f>
        <v>1</v>
      </c>
    </row>
    <row r="86" s="122" customFormat="true" ht="15.75" hidden="false" customHeight="true" outlineLevel="0" collapsed="false">
      <c r="A86" s="151" t="n">
        <v>82</v>
      </c>
      <c r="B86" s="85" t="s">
        <v>447</v>
      </c>
      <c r="C86" s="153" t="s">
        <v>15</v>
      </c>
      <c r="D86" s="85" t="s">
        <v>16</v>
      </c>
      <c r="E86" s="153" t="s">
        <v>296</v>
      </c>
      <c r="F86" s="148" t="n">
        <v>93</v>
      </c>
      <c r="G86" s="149" t="n">
        <v>0</v>
      </c>
      <c r="H86" s="149" t="n">
        <v>1</v>
      </c>
      <c r="I86" s="149" t="n">
        <v>0</v>
      </c>
      <c r="J86" s="149" t="n">
        <v>0</v>
      </c>
      <c r="K86" s="149" t="n">
        <v>0</v>
      </c>
      <c r="L86" s="150" t="n">
        <f aca="false">SUM(G86:K86)</f>
        <v>1</v>
      </c>
    </row>
    <row r="87" s="122" customFormat="true" ht="15.75" hidden="false" customHeight="true" outlineLevel="0" collapsed="false">
      <c r="A87" s="145" t="n">
        <v>83</v>
      </c>
      <c r="B87" s="85" t="s">
        <v>448</v>
      </c>
      <c r="C87" s="172" t="s">
        <v>15</v>
      </c>
      <c r="D87" s="173" t="s">
        <v>16</v>
      </c>
      <c r="E87" s="153" t="s">
        <v>296</v>
      </c>
      <c r="F87" s="148" t="n">
        <v>125</v>
      </c>
      <c r="G87" s="149" t="n">
        <v>0</v>
      </c>
      <c r="H87" s="149" t="n">
        <v>0</v>
      </c>
      <c r="I87" s="149" t="n">
        <v>0</v>
      </c>
      <c r="J87" s="149" t="n">
        <v>1</v>
      </c>
      <c r="K87" s="149" t="n">
        <v>0</v>
      </c>
      <c r="L87" s="150" t="n">
        <f aca="false">SUM(G87:K87)</f>
        <v>1</v>
      </c>
    </row>
    <row r="88" s="122" customFormat="true" ht="15.75" hidden="false" customHeight="true" outlineLevel="0" collapsed="false">
      <c r="A88" s="151" t="n">
        <v>84</v>
      </c>
      <c r="B88" s="145" t="s">
        <v>449</v>
      </c>
      <c r="C88" s="151" t="s">
        <v>11</v>
      </c>
      <c r="D88" s="145" t="s">
        <v>450</v>
      </c>
      <c r="E88" s="151" t="s">
        <v>451</v>
      </c>
      <c r="F88" s="148" t="n">
        <v>131</v>
      </c>
      <c r="G88" s="149" t="n">
        <v>0</v>
      </c>
      <c r="H88" s="149" t="n">
        <v>1</v>
      </c>
      <c r="I88" s="149" t="n">
        <v>0</v>
      </c>
      <c r="J88" s="149" t="n">
        <v>0</v>
      </c>
      <c r="K88" s="149" t="n">
        <v>0</v>
      </c>
      <c r="L88" s="150" t="n">
        <f aca="false">SUM(G88:K88)</f>
        <v>1</v>
      </c>
    </row>
    <row r="89" s="122" customFormat="true" ht="15.75" hidden="false" customHeight="true" outlineLevel="0" collapsed="false">
      <c r="A89" s="145" t="n">
        <v>85</v>
      </c>
      <c r="B89" s="174" t="s">
        <v>452</v>
      </c>
      <c r="C89" s="151" t="s">
        <v>225</v>
      </c>
      <c r="D89" s="174" t="s">
        <v>453</v>
      </c>
      <c r="E89" s="175" t="s">
        <v>454</v>
      </c>
      <c r="F89" s="148" t="n">
        <v>132</v>
      </c>
      <c r="G89" s="149" t="n">
        <v>0</v>
      </c>
      <c r="H89" s="149" t="n">
        <v>1</v>
      </c>
      <c r="I89" s="149" t="n">
        <v>0</v>
      </c>
      <c r="J89" s="149" t="n">
        <v>0</v>
      </c>
      <c r="K89" s="149" t="n">
        <v>0</v>
      </c>
      <c r="L89" s="150" t="n">
        <f aca="false">SUM(G89:K89)</f>
        <v>1</v>
      </c>
    </row>
    <row r="90" s="122" customFormat="true" ht="15.75" hidden="false" customHeight="true" outlineLevel="0" collapsed="false">
      <c r="A90" s="151" t="n">
        <v>86</v>
      </c>
      <c r="B90" s="176" t="s">
        <v>455</v>
      </c>
      <c r="C90" s="177" t="s">
        <v>11</v>
      </c>
      <c r="D90" s="82" t="s">
        <v>12</v>
      </c>
      <c r="E90" s="151"/>
      <c r="F90" s="148" t="n">
        <v>138</v>
      </c>
      <c r="G90" s="149" t="n">
        <v>0</v>
      </c>
      <c r="H90" s="149" t="n">
        <v>0</v>
      </c>
      <c r="I90" s="149" t="n">
        <v>0</v>
      </c>
      <c r="J90" s="149" t="n">
        <v>1</v>
      </c>
      <c r="K90" s="149" t="n">
        <v>0</v>
      </c>
      <c r="L90" s="150" t="n">
        <f aca="false">SUM(G90:K90)</f>
        <v>1</v>
      </c>
    </row>
    <row r="91" s="122" customFormat="true" ht="15.75" hidden="false" customHeight="true" outlineLevel="0" collapsed="false">
      <c r="A91" s="145" t="n">
        <v>87</v>
      </c>
      <c r="B91" s="65" t="s">
        <v>456</v>
      </c>
      <c r="C91" s="64" t="s">
        <v>438</v>
      </c>
      <c r="D91" s="162" t="s">
        <v>439</v>
      </c>
      <c r="E91" s="64"/>
      <c r="F91" s="161" t="n">
        <v>169</v>
      </c>
      <c r="G91" s="158" t="n">
        <v>0</v>
      </c>
      <c r="H91" s="158" t="n">
        <v>0</v>
      </c>
      <c r="I91" s="158" t="n">
        <v>0</v>
      </c>
      <c r="J91" s="158" t="n">
        <v>1</v>
      </c>
      <c r="K91" s="158" t="n">
        <v>0</v>
      </c>
      <c r="L91" s="150" t="n">
        <f aca="false">SUM(G91:K91)</f>
        <v>1</v>
      </c>
    </row>
    <row r="92" s="122" customFormat="true" ht="15.75" hidden="false" customHeight="true" outlineLevel="0" collapsed="false">
      <c r="A92" s="151" t="n">
        <v>88</v>
      </c>
      <c r="B92" s="162" t="s">
        <v>457</v>
      </c>
      <c r="C92" s="160" t="s">
        <v>15</v>
      </c>
      <c r="D92" s="162" t="s">
        <v>16</v>
      </c>
      <c r="E92" s="177"/>
      <c r="F92" s="148" t="n">
        <v>2</v>
      </c>
      <c r="G92" s="149" t="n">
        <v>0</v>
      </c>
      <c r="H92" s="149" t="n">
        <v>0</v>
      </c>
      <c r="I92" s="149" t="n">
        <v>0</v>
      </c>
      <c r="J92" s="149" t="n">
        <v>0</v>
      </c>
      <c r="K92" s="149" t="n">
        <v>0</v>
      </c>
      <c r="L92" s="150" t="n">
        <f aca="false">SUM(G92:K92)</f>
        <v>0</v>
      </c>
    </row>
    <row r="93" s="122" customFormat="true" ht="15.75" hidden="false" customHeight="true" outlineLevel="0" collapsed="false">
      <c r="A93" s="145" t="n">
        <v>89</v>
      </c>
      <c r="B93" s="162" t="s">
        <v>458</v>
      </c>
      <c r="C93" s="160" t="s">
        <v>11</v>
      </c>
      <c r="D93" s="162" t="s">
        <v>146</v>
      </c>
      <c r="E93" s="177"/>
      <c r="F93" s="148" t="n">
        <v>3</v>
      </c>
      <c r="G93" s="149" t="n">
        <v>0</v>
      </c>
      <c r="H93" s="149" t="n">
        <v>0</v>
      </c>
      <c r="I93" s="149" t="n">
        <v>0</v>
      </c>
      <c r="J93" s="149" t="n">
        <v>0</v>
      </c>
      <c r="K93" s="149" t="n">
        <v>0</v>
      </c>
      <c r="L93" s="150" t="n">
        <f aca="false">SUM(G93:K93)</f>
        <v>0</v>
      </c>
    </row>
    <row r="94" s="122" customFormat="true" ht="15.75" hidden="false" customHeight="true" outlineLevel="0" collapsed="false">
      <c r="A94" s="151" t="n">
        <v>90</v>
      </c>
      <c r="B94" s="85" t="s">
        <v>459</v>
      </c>
      <c r="C94" s="153" t="s">
        <v>15</v>
      </c>
      <c r="D94" s="85" t="s">
        <v>16</v>
      </c>
      <c r="E94" s="153" t="s">
        <v>296</v>
      </c>
      <c r="F94" s="148" t="n">
        <v>6</v>
      </c>
      <c r="G94" s="149" t="n">
        <v>0</v>
      </c>
      <c r="H94" s="149" t="n">
        <v>0</v>
      </c>
      <c r="I94" s="149" t="n">
        <v>0</v>
      </c>
      <c r="J94" s="149" t="n">
        <v>0</v>
      </c>
      <c r="K94" s="149" t="n">
        <v>0</v>
      </c>
      <c r="L94" s="150" t="n">
        <f aca="false">SUM(G94:K94)</f>
        <v>0</v>
      </c>
    </row>
    <row r="95" s="122" customFormat="true" ht="15.75" hidden="false" customHeight="true" outlineLevel="0" collapsed="false">
      <c r="A95" s="145" t="n">
        <v>91</v>
      </c>
      <c r="B95" s="145" t="s">
        <v>460</v>
      </c>
      <c r="C95" s="151" t="s">
        <v>22</v>
      </c>
      <c r="D95" s="145" t="s">
        <v>23</v>
      </c>
      <c r="E95" s="155" t="s">
        <v>384</v>
      </c>
      <c r="F95" s="148" t="n">
        <v>9</v>
      </c>
      <c r="G95" s="149" t="n">
        <v>0</v>
      </c>
      <c r="H95" s="149" t="n">
        <v>0</v>
      </c>
      <c r="I95" s="149" t="n">
        <v>0</v>
      </c>
      <c r="J95" s="149" t="n">
        <v>0</v>
      </c>
      <c r="K95" s="149" t="n">
        <v>0</v>
      </c>
      <c r="L95" s="150" t="n">
        <f aca="false">SUM(G95:K95)</f>
        <v>0</v>
      </c>
    </row>
    <row r="96" s="122" customFormat="true" ht="15.75" hidden="false" customHeight="true" outlineLevel="0" collapsed="false">
      <c r="A96" s="151" t="n">
        <v>92</v>
      </c>
      <c r="B96" s="101" t="s">
        <v>461</v>
      </c>
      <c r="C96" s="151" t="s">
        <v>61</v>
      </c>
      <c r="D96" s="101" t="s">
        <v>462</v>
      </c>
      <c r="E96" s="154" t="s">
        <v>463</v>
      </c>
      <c r="F96" s="148" t="n">
        <v>15</v>
      </c>
      <c r="G96" s="149" t="n">
        <v>0</v>
      </c>
      <c r="H96" s="149" t="n">
        <v>0</v>
      </c>
      <c r="I96" s="149" t="n">
        <v>0</v>
      </c>
      <c r="J96" s="149" t="n">
        <v>0</v>
      </c>
      <c r="K96" s="149" t="n">
        <v>0</v>
      </c>
      <c r="L96" s="150" t="n">
        <f aca="false">SUM(G96:K96)</f>
        <v>0</v>
      </c>
    </row>
    <row r="97" s="122" customFormat="true" ht="15.75" hidden="false" customHeight="true" outlineLevel="0" collapsed="false">
      <c r="A97" s="145" t="n">
        <v>93</v>
      </c>
      <c r="B97" s="85" t="s">
        <v>464</v>
      </c>
      <c r="C97" s="153" t="s">
        <v>45</v>
      </c>
      <c r="D97" s="85" t="s">
        <v>46</v>
      </c>
      <c r="E97" s="153" t="s">
        <v>465</v>
      </c>
      <c r="F97" s="148" t="n">
        <v>16</v>
      </c>
      <c r="G97" s="149" t="n">
        <v>0</v>
      </c>
      <c r="H97" s="149" t="n">
        <v>0</v>
      </c>
      <c r="I97" s="149" t="n">
        <v>0</v>
      </c>
      <c r="J97" s="149" t="n">
        <v>0</v>
      </c>
      <c r="K97" s="149" t="n">
        <v>0</v>
      </c>
      <c r="L97" s="150" t="n">
        <f aca="false">SUM(G97:K97)</f>
        <v>0</v>
      </c>
    </row>
    <row r="98" s="122" customFormat="true" ht="15.75" hidden="false" customHeight="true" outlineLevel="0" collapsed="false">
      <c r="A98" s="151" t="n">
        <v>94</v>
      </c>
      <c r="B98" s="152" t="s">
        <v>466</v>
      </c>
      <c r="C98" s="153" t="s">
        <v>15</v>
      </c>
      <c r="D98" s="101" t="s">
        <v>347</v>
      </c>
      <c r="E98" s="155" t="s">
        <v>467</v>
      </c>
      <c r="F98" s="148" t="n">
        <v>18</v>
      </c>
      <c r="G98" s="149" t="n">
        <v>0</v>
      </c>
      <c r="H98" s="149" t="n">
        <v>0</v>
      </c>
      <c r="I98" s="149" t="n">
        <v>0</v>
      </c>
      <c r="J98" s="149" t="n">
        <v>0</v>
      </c>
      <c r="K98" s="149" t="n">
        <v>0</v>
      </c>
      <c r="L98" s="150" t="n">
        <f aca="false">SUM(G98:K98)</f>
        <v>0</v>
      </c>
    </row>
    <row r="99" s="122" customFormat="true" ht="15.75" hidden="false" customHeight="true" outlineLevel="0" collapsed="false">
      <c r="A99" s="145" t="n">
        <v>95</v>
      </c>
      <c r="B99" s="178" t="s">
        <v>468</v>
      </c>
      <c r="C99" s="151" t="s">
        <v>41</v>
      </c>
      <c r="D99" s="178" t="s">
        <v>117</v>
      </c>
      <c r="E99" s="179" t="s">
        <v>469</v>
      </c>
      <c r="F99" s="148" t="n">
        <v>19</v>
      </c>
      <c r="G99" s="149" t="n">
        <v>0</v>
      </c>
      <c r="H99" s="149" t="n">
        <v>0</v>
      </c>
      <c r="I99" s="149" t="n">
        <v>0</v>
      </c>
      <c r="J99" s="149" t="n">
        <v>0</v>
      </c>
      <c r="K99" s="149" t="n">
        <v>0</v>
      </c>
      <c r="L99" s="150" t="n">
        <f aca="false">SUM(G99:K99)</f>
        <v>0</v>
      </c>
    </row>
    <row r="100" s="122" customFormat="true" ht="15.75" hidden="false" customHeight="true" outlineLevel="0" collapsed="false">
      <c r="A100" s="151" t="n">
        <v>96</v>
      </c>
      <c r="B100" s="82" t="s">
        <v>470</v>
      </c>
      <c r="C100" s="180" t="s">
        <v>352</v>
      </c>
      <c r="D100" s="82" t="s">
        <v>471</v>
      </c>
      <c r="E100" s="177"/>
      <c r="F100" s="148" t="n">
        <v>20</v>
      </c>
      <c r="G100" s="149" t="n">
        <v>0</v>
      </c>
      <c r="H100" s="149" t="n">
        <v>0</v>
      </c>
      <c r="I100" s="149" t="n">
        <v>0</v>
      </c>
      <c r="J100" s="149" t="n">
        <v>0</v>
      </c>
      <c r="K100" s="149" t="n">
        <v>0</v>
      </c>
      <c r="L100" s="150" t="n">
        <f aca="false">SUM(G100:K100)</f>
        <v>0</v>
      </c>
    </row>
    <row r="101" s="122" customFormat="true" ht="15.75" hidden="false" customHeight="true" outlineLevel="0" collapsed="false">
      <c r="A101" s="145" t="n">
        <v>97</v>
      </c>
      <c r="B101" s="181" t="s">
        <v>472</v>
      </c>
      <c r="C101" s="151" t="s">
        <v>352</v>
      </c>
      <c r="D101" s="77" t="s">
        <v>59</v>
      </c>
      <c r="E101" s="157" t="s">
        <v>129</v>
      </c>
      <c r="F101" s="148" t="n">
        <v>21</v>
      </c>
      <c r="G101" s="149" t="n">
        <v>0</v>
      </c>
      <c r="H101" s="149" t="n">
        <v>0</v>
      </c>
      <c r="I101" s="149" t="n">
        <v>0</v>
      </c>
      <c r="J101" s="149" t="n">
        <v>0</v>
      </c>
      <c r="K101" s="149" t="n">
        <v>0</v>
      </c>
      <c r="L101" s="150" t="n">
        <f aca="false">SUM(G101:K101)</f>
        <v>0</v>
      </c>
    </row>
    <row r="102" s="122" customFormat="true" ht="15.75" hidden="false" customHeight="true" outlineLevel="0" collapsed="false">
      <c r="A102" s="151" t="n">
        <v>98</v>
      </c>
      <c r="B102" s="182" t="s">
        <v>473</v>
      </c>
      <c r="C102" s="151" t="s">
        <v>22</v>
      </c>
      <c r="D102" s="145" t="s">
        <v>23</v>
      </c>
      <c r="E102" s="167" t="s">
        <v>24</v>
      </c>
      <c r="F102" s="148" t="n">
        <v>22</v>
      </c>
      <c r="G102" s="149" t="n">
        <v>0</v>
      </c>
      <c r="H102" s="149" t="n">
        <v>0</v>
      </c>
      <c r="I102" s="149" t="n">
        <v>0</v>
      </c>
      <c r="J102" s="149" t="n">
        <v>0</v>
      </c>
      <c r="K102" s="149" t="n">
        <v>0</v>
      </c>
      <c r="L102" s="150" t="n">
        <f aca="false">SUM(G102:K102)</f>
        <v>0</v>
      </c>
    </row>
    <row r="103" s="122" customFormat="true" ht="15.75" hidden="false" customHeight="true" outlineLevel="0" collapsed="false">
      <c r="A103" s="145" t="n">
        <v>99</v>
      </c>
      <c r="B103" s="85" t="s">
        <v>474</v>
      </c>
      <c r="C103" s="172" t="s">
        <v>15</v>
      </c>
      <c r="D103" s="77" t="s">
        <v>475</v>
      </c>
      <c r="E103" s="153" t="s">
        <v>476</v>
      </c>
      <c r="F103" s="148" t="n">
        <v>23</v>
      </c>
      <c r="G103" s="149" t="n">
        <v>0</v>
      </c>
      <c r="H103" s="149" t="n">
        <v>0</v>
      </c>
      <c r="I103" s="149" t="n">
        <v>0</v>
      </c>
      <c r="J103" s="149" t="n">
        <v>0</v>
      </c>
      <c r="K103" s="149" t="n">
        <v>0</v>
      </c>
      <c r="L103" s="150" t="n">
        <f aca="false">SUM(G103:K103)</f>
        <v>0</v>
      </c>
    </row>
    <row r="104" s="122" customFormat="true" ht="15.75" hidden="false" customHeight="true" outlineLevel="0" collapsed="false">
      <c r="A104" s="151" t="n">
        <v>100</v>
      </c>
      <c r="B104" s="85" t="s">
        <v>477</v>
      </c>
      <c r="C104" s="153" t="s">
        <v>15</v>
      </c>
      <c r="D104" s="85" t="s">
        <v>16</v>
      </c>
      <c r="E104" s="153" t="s">
        <v>296</v>
      </c>
      <c r="F104" s="148" t="n">
        <v>26</v>
      </c>
      <c r="G104" s="149" t="n">
        <v>0</v>
      </c>
      <c r="H104" s="149" t="n">
        <v>0</v>
      </c>
      <c r="I104" s="149" t="n">
        <v>0</v>
      </c>
      <c r="J104" s="149" t="n">
        <v>0</v>
      </c>
      <c r="K104" s="149" t="n">
        <v>0</v>
      </c>
      <c r="L104" s="150" t="n">
        <f aca="false">SUM(G104:K104)</f>
        <v>0</v>
      </c>
    </row>
    <row r="105" s="122" customFormat="true" ht="15.75" hidden="false" customHeight="true" outlineLevel="0" collapsed="false">
      <c r="A105" s="145" t="n">
        <v>101</v>
      </c>
      <c r="B105" s="156" t="s">
        <v>478</v>
      </c>
      <c r="C105" s="151" t="s">
        <v>352</v>
      </c>
      <c r="D105" s="77" t="s">
        <v>135</v>
      </c>
      <c r="E105" s="157" t="s">
        <v>374</v>
      </c>
      <c r="F105" s="148" t="n">
        <v>29</v>
      </c>
      <c r="G105" s="149" t="n">
        <v>0</v>
      </c>
      <c r="H105" s="149" t="n">
        <v>0</v>
      </c>
      <c r="I105" s="149" t="n">
        <v>0</v>
      </c>
      <c r="J105" s="149" t="n">
        <v>0</v>
      </c>
      <c r="K105" s="149" t="n">
        <v>0</v>
      </c>
      <c r="L105" s="150" t="n">
        <f aca="false">SUM(G105:K105)</f>
        <v>0</v>
      </c>
    </row>
    <row r="106" s="122" customFormat="true" ht="15.75" hidden="false" customHeight="true" outlineLevel="0" collapsed="false">
      <c r="A106" s="151" t="n">
        <v>102</v>
      </c>
      <c r="B106" s="174" t="s">
        <v>479</v>
      </c>
      <c r="C106" s="151" t="s">
        <v>225</v>
      </c>
      <c r="D106" s="174" t="s">
        <v>480</v>
      </c>
      <c r="E106" s="175" t="s">
        <v>481</v>
      </c>
      <c r="F106" s="148" t="n">
        <v>30</v>
      </c>
      <c r="G106" s="149" t="n">
        <v>0</v>
      </c>
      <c r="H106" s="149" t="n">
        <v>0</v>
      </c>
      <c r="I106" s="149" t="n">
        <v>0</v>
      </c>
      <c r="J106" s="149" t="n">
        <v>0</v>
      </c>
      <c r="K106" s="149" t="n">
        <v>0</v>
      </c>
      <c r="L106" s="150" t="n">
        <f aca="false">SUM(G106:K106)</f>
        <v>0</v>
      </c>
    </row>
    <row r="107" s="122" customFormat="true" ht="15.75" hidden="false" customHeight="true" outlineLevel="0" collapsed="false">
      <c r="A107" s="145" t="n">
        <v>103</v>
      </c>
      <c r="B107" s="162" t="s">
        <v>103</v>
      </c>
      <c r="C107" s="160" t="s">
        <v>11</v>
      </c>
      <c r="D107" s="162" t="s">
        <v>12</v>
      </c>
      <c r="E107" s="163"/>
      <c r="F107" s="148" t="n">
        <v>33</v>
      </c>
      <c r="G107" s="149" t="n">
        <v>0</v>
      </c>
      <c r="H107" s="149" t="n">
        <v>0</v>
      </c>
      <c r="I107" s="149" t="n">
        <v>0</v>
      </c>
      <c r="J107" s="149" t="n">
        <v>0</v>
      </c>
      <c r="K107" s="149" t="n">
        <v>0</v>
      </c>
      <c r="L107" s="150" t="n">
        <f aca="false">SUM(G107:K107)</f>
        <v>0</v>
      </c>
    </row>
    <row r="108" s="122" customFormat="true" ht="15.75" hidden="false" customHeight="true" outlineLevel="0" collapsed="false">
      <c r="A108" s="151" t="n">
        <v>104</v>
      </c>
      <c r="B108" s="162" t="s">
        <v>482</v>
      </c>
      <c r="C108" s="162" t="s">
        <v>352</v>
      </c>
      <c r="D108" s="162" t="s">
        <v>114</v>
      </c>
      <c r="E108" s="163"/>
      <c r="F108" s="148" t="n">
        <v>34</v>
      </c>
      <c r="G108" s="149" t="n">
        <v>0</v>
      </c>
      <c r="H108" s="149" t="n">
        <v>0</v>
      </c>
      <c r="I108" s="149" t="n">
        <v>0</v>
      </c>
      <c r="J108" s="149" t="n">
        <v>0</v>
      </c>
      <c r="K108" s="149" t="n">
        <v>0</v>
      </c>
      <c r="L108" s="150" t="n">
        <f aca="false">SUM(G108:K108)</f>
        <v>0</v>
      </c>
    </row>
    <row r="109" s="122" customFormat="true" ht="15.75" hidden="false" customHeight="true" outlineLevel="0" collapsed="false">
      <c r="A109" s="145" t="n">
        <v>105</v>
      </c>
      <c r="B109" s="162" t="s">
        <v>483</v>
      </c>
      <c r="C109" s="162" t="s">
        <v>41</v>
      </c>
      <c r="D109" s="162" t="s">
        <v>187</v>
      </c>
      <c r="E109" s="163"/>
      <c r="F109" s="148" t="n">
        <v>35</v>
      </c>
      <c r="G109" s="149" t="n">
        <v>0</v>
      </c>
      <c r="H109" s="149" t="n">
        <v>0</v>
      </c>
      <c r="I109" s="149" t="n">
        <v>0</v>
      </c>
      <c r="J109" s="149" t="n">
        <v>0</v>
      </c>
      <c r="K109" s="149" t="n">
        <v>0</v>
      </c>
      <c r="L109" s="150" t="n">
        <f aca="false">SUM(G109:K109)</f>
        <v>0</v>
      </c>
    </row>
    <row r="110" s="122" customFormat="true" ht="15.75" hidden="false" customHeight="true" outlineLevel="0" collapsed="false">
      <c r="A110" s="151" t="n">
        <v>106</v>
      </c>
      <c r="B110" s="162" t="s">
        <v>484</v>
      </c>
      <c r="C110" s="162" t="s">
        <v>41</v>
      </c>
      <c r="D110" s="162" t="s">
        <v>187</v>
      </c>
      <c r="E110" s="163"/>
      <c r="F110" s="148" t="n">
        <v>36</v>
      </c>
      <c r="G110" s="149" t="n">
        <v>0</v>
      </c>
      <c r="H110" s="149" t="n">
        <v>0</v>
      </c>
      <c r="I110" s="149" t="n">
        <v>0</v>
      </c>
      <c r="J110" s="149" t="n">
        <v>0</v>
      </c>
      <c r="K110" s="149" t="n">
        <v>0</v>
      </c>
      <c r="L110" s="150" t="n">
        <f aca="false">SUM(G110:K110)</f>
        <v>0</v>
      </c>
    </row>
    <row r="111" s="122" customFormat="true" ht="15.75" hidden="false" customHeight="true" outlineLevel="0" collapsed="false">
      <c r="A111" s="145" t="n">
        <v>107</v>
      </c>
      <c r="B111" s="162" t="s">
        <v>485</v>
      </c>
      <c r="C111" s="162" t="s">
        <v>11</v>
      </c>
      <c r="D111" s="162" t="s">
        <v>146</v>
      </c>
      <c r="E111" s="163"/>
      <c r="F111" s="148" t="n">
        <v>37</v>
      </c>
      <c r="G111" s="149" t="n">
        <v>0</v>
      </c>
      <c r="H111" s="149" t="n">
        <v>0</v>
      </c>
      <c r="I111" s="149" t="n">
        <v>0</v>
      </c>
      <c r="J111" s="149" t="n">
        <v>0</v>
      </c>
      <c r="K111" s="149" t="n">
        <v>0</v>
      </c>
      <c r="L111" s="150" t="n">
        <f aca="false">SUM(G111:K111)</f>
        <v>0</v>
      </c>
    </row>
    <row r="112" s="122" customFormat="true" ht="15.75" hidden="false" customHeight="true" outlineLevel="0" collapsed="false">
      <c r="A112" s="151" t="n">
        <v>108</v>
      </c>
      <c r="B112" s="162" t="s">
        <v>486</v>
      </c>
      <c r="C112" s="162" t="s">
        <v>45</v>
      </c>
      <c r="D112" s="162" t="s">
        <v>46</v>
      </c>
      <c r="E112" s="177"/>
      <c r="F112" s="148" t="n">
        <v>38</v>
      </c>
      <c r="G112" s="149" t="n">
        <v>0</v>
      </c>
      <c r="H112" s="149" t="n">
        <v>0</v>
      </c>
      <c r="I112" s="149" t="n">
        <v>0</v>
      </c>
      <c r="J112" s="149" t="n">
        <v>0</v>
      </c>
      <c r="K112" s="149" t="n">
        <v>0</v>
      </c>
      <c r="L112" s="150" t="n">
        <f aca="false">SUM(G112:K112)</f>
        <v>0</v>
      </c>
    </row>
    <row r="113" s="122" customFormat="true" ht="15.75" hidden="false" customHeight="true" outlineLevel="0" collapsed="false">
      <c r="A113" s="145" t="n">
        <v>109</v>
      </c>
      <c r="B113" s="162" t="s">
        <v>487</v>
      </c>
      <c r="C113" s="162" t="s">
        <v>352</v>
      </c>
      <c r="D113" s="162" t="s">
        <v>135</v>
      </c>
      <c r="E113" s="163"/>
      <c r="F113" s="148" t="n">
        <v>40</v>
      </c>
      <c r="G113" s="149" t="n">
        <v>0</v>
      </c>
      <c r="H113" s="149" t="n">
        <v>0</v>
      </c>
      <c r="I113" s="149" t="n">
        <v>0</v>
      </c>
      <c r="J113" s="149" t="n">
        <v>0</v>
      </c>
      <c r="K113" s="149" t="n">
        <v>0</v>
      </c>
      <c r="L113" s="150" t="n">
        <f aca="false">SUM(G113:K113)</f>
        <v>0</v>
      </c>
    </row>
    <row r="114" s="122" customFormat="true" ht="15.75" hidden="false" customHeight="true" outlineLevel="0" collapsed="false">
      <c r="A114" s="151" t="n">
        <v>110</v>
      </c>
      <c r="B114" s="162" t="s">
        <v>488</v>
      </c>
      <c r="C114" s="162" t="s">
        <v>352</v>
      </c>
      <c r="D114" s="162" t="s">
        <v>135</v>
      </c>
      <c r="E114" s="163"/>
      <c r="F114" s="148" t="n">
        <v>44</v>
      </c>
      <c r="G114" s="149" t="n">
        <v>0</v>
      </c>
      <c r="H114" s="149" t="n">
        <v>0</v>
      </c>
      <c r="I114" s="149" t="n">
        <v>0</v>
      </c>
      <c r="J114" s="149" t="n">
        <v>0</v>
      </c>
      <c r="K114" s="149" t="n">
        <v>0</v>
      </c>
      <c r="L114" s="150" t="n">
        <f aca="false">SUM(G114:K114)</f>
        <v>0</v>
      </c>
    </row>
    <row r="115" s="122" customFormat="true" ht="15.75" hidden="false" customHeight="true" outlineLevel="0" collapsed="false">
      <c r="A115" s="145" t="n">
        <v>111</v>
      </c>
      <c r="B115" s="85" t="s">
        <v>489</v>
      </c>
      <c r="C115" s="85" t="s">
        <v>45</v>
      </c>
      <c r="D115" s="85" t="s">
        <v>46</v>
      </c>
      <c r="E115" s="153" t="s">
        <v>465</v>
      </c>
      <c r="F115" s="148" t="n">
        <v>45</v>
      </c>
      <c r="G115" s="149" t="n">
        <v>0</v>
      </c>
      <c r="H115" s="149" t="n">
        <v>0</v>
      </c>
      <c r="I115" s="149" t="n">
        <v>0</v>
      </c>
      <c r="J115" s="149" t="n">
        <v>0</v>
      </c>
      <c r="K115" s="149" t="n">
        <v>0</v>
      </c>
      <c r="L115" s="150" t="n">
        <f aca="false">SUM(G115:K115)</f>
        <v>0</v>
      </c>
    </row>
    <row r="116" s="122" customFormat="true" ht="15.75" hidden="false" customHeight="true" outlineLevel="0" collapsed="false">
      <c r="A116" s="151" t="n">
        <v>112</v>
      </c>
      <c r="B116" s="101" t="s">
        <v>490</v>
      </c>
      <c r="C116" s="145" t="s">
        <v>61</v>
      </c>
      <c r="D116" s="101" t="s">
        <v>491</v>
      </c>
      <c r="E116" s="154" t="s">
        <v>492</v>
      </c>
      <c r="F116" s="148" t="n">
        <v>46</v>
      </c>
      <c r="G116" s="149" t="n">
        <v>0</v>
      </c>
      <c r="H116" s="149" t="n">
        <v>0</v>
      </c>
      <c r="I116" s="149" t="n">
        <v>0</v>
      </c>
      <c r="J116" s="149" t="n">
        <v>0</v>
      </c>
      <c r="K116" s="149" t="n">
        <v>0</v>
      </c>
      <c r="L116" s="150" t="n">
        <f aca="false">SUM(G116:K116)</f>
        <v>0</v>
      </c>
    </row>
    <row r="117" s="122" customFormat="true" ht="15.75" hidden="false" customHeight="true" outlineLevel="0" collapsed="false">
      <c r="A117" s="145" t="n">
        <v>113</v>
      </c>
      <c r="B117" s="162" t="s">
        <v>493</v>
      </c>
      <c r="C117" s="162" t="s">
        <v>41</v>
      </c>
      <c r="D117" s="162" t="s">
        <v>388</v>
      </c>
      <c r="E117" s="163"/>
      <c r="F117" s="148" t="n">
        <v>48</v>
      </c>
      <c r="G117" s="149" t="n">
        <v>0</v>
      </c>
      <c r="H117" s="149" t="n">
        <v>0</v>
      </c>
      <c r="I117" s="149" t="n">
        <v>0</v>
      </c>
      <c r="J117" s="149" t="n">
        <v>0</v>
      </c>
      <c r="K117" s="149" t="n">
        <v>0</v>
      </c>
      <c r="L117" s="150" t="n">
        <f aca="false">SUM(G117:K117)</f>
        <v>0</v>
      </c>
    </row>
    <row r="118" s="122" customFormat="true" ht="15.75" hidden="false" customHeight="true" outlineLevel="0" collapsed="false">
      <c r="A118" s="151" t="n">
        <v>114</v>
      </c>
      <c r="B118" s="152" t="s">
        <v>494</v>
      </c>
      <c r="C118" s="85" t="s">
        <v>15</v>
      </c>
      <c r="D118" s="101" t="s">
        <v>347</v>
      </c>
      <c r="E118" s="155" t="s">
        <v>348</v>
      </c>
      <c r="F118" s="148" t="n">
        <v>49</v>
      </c>
      <c r="G118" s="149" t="n">
        <v>0</v>
      </c>
      <c r="H118" s="149" t="n">
        <v>0</v>
      </c>
      <c r="I118" s="149" t="n">
        <v>0</v>
      </c>
      <c r="J118" s="149" t="n">
        <v>0</v>
      </c>
      <c r="K118" s="149" t="n">
        <v>0</v>
      </c>
      <c r="L118" s="150" t="n">
        <f aca="false">SUM(G118:K118)</f>
        <v>0</v>
      </c>
    </row>
    <row r="119" s="122" customFormat="true" ht="15.75" hidden="false" customHeight="true" outlineLevel="0" collapsed="false">
      <c r="A119" s="145" t="n">
        <v>115</v>
      </c>
      <c r="B119" s="178" t="s">
        <v>495</v>
      </c>
      <c r="C119" s="145" t="s">
        <v>41</v>
      </c>
      <c r="D119" s="183" t="s">
        <v>496</v>
      </c>
      <c r="E119" s="179" t="s">
        <v>497</v>
      </c>
      <c r="F119" s="148" t="n">
        <v>51</v>
      </c>
      <c r="G119" s="149" t="n">
        <v>0</v>
      </c>
      <c r="H119" s="149" t="n">
        <v>0</v>
      </c>
      <c r="I119" s="149" t="n">
        <v>0</v>
      </c>
      <c r="J119" s="149" t="n">
        <v>0</v>
      </c>
      <c r="K119" s="149" t="n">
        <v>0</v>
      </c>
      <c r="L119" s="150" t="n">
        <f aca="false">SUM(G119:K119)</f>
        <v>0</v>
      </c>
    </row>
    <row r="120" s="122" customFormat="true" ht="15.75" hidden="false" customHeight="true" outlineLevel="0" collapsed="false">
      <c r="A120" s="151" t="n">
        <v>116</v>
      </c>
      <c r="B120" s="85" t="s">
        <v>498</v>
      </c>
      <c r="C120" s="85" t="s">
        <v>45</v>
      </c>
      <c r="D120" s="85" t="s">
        <v>46</v>
      </c>
      <c r="E120" s="153" t="s">
        <v>413</v>
      </c>
      <c r="F120" s="148" t="n">
        <v>52</v>
      </c>
      <c r="G120" s="149" t="n">
        <v>0</v>
      </c>
      <c r="H120" s="149" t="n">
        <v>0</v>
      </c>
      <c r="I120" s="149" t="n">
        <v>0</v>
      </c>
      <c r="J120" s="149" t="n">
        <v>0</v>
      </c>
      <c r="K120" s="149" t="n">
        <v>0</v>
      </c>
      <c r="L120" s="150" t="n">
        <f aca="false">SUM(G120:K120)</f>
        <v>0</v>
      </c>
    </row>
    <row r="121" s="122" customFormat="true" ht="15.75" hidden="false" customHeight="true" outlineLevel="0" collapsed="false">
      <c r="A121" s="145" t="n">
        <v>117</v>
      </c>
      <c r="B121" s="152" t="s">
        <v>499</v>
      </c>
      <c r="C121" s="85" t="s">
        <v>15</v>
      </c>
      <c r="D121" s="101" t="s">
        <v>347</v>
      </c>
      <c r="E121" s="155" t="s">
        <v>467</v>
      </c>
      <c r="F121" s="148" t="n">
        <v>56</v>
      </c>
      <c r="G121" s="149" t="n">
        <v>0</v>
      </c>
      <c r="H121" s="149" t="n">
        <v>0</v>
      </c>
      <c r="I121" s="149" t="n">
        <v>0</v>
      </c>
      <c r="J121" s="149" t="n">
        <v>0</v>
      </c>
      <c r="K121" s="149" t="n">
        <v>0</v>
      </c>
      <c r="L121" s="150" t="n">
        <f aca="false">SUM(G121:K121)</f>
        <v>0</v>
      </c>
    </row>
    <row r="122" s="122" customFormat="true" ht="15.75" hidden="false" customHeight="true" outlineLevel="0" collapsed="false">
      <c r="A122" s="151" t="n">
        <v>118</v>
      </c>
      <c r="B122" s="174" t="s">
        <v>500</v>
      </c>
      <c r="C122" s="145" t="s">
        <v>225</v>
      </c>
      <c r="D122" s="174" t="s">
        <v>501</v>
      </c>
      <c r="E122" s="175" t="s">
        <v>502</v>
      </c>
      <c r="F122" s="148" t="n">
        <v>59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50" t="n">
        <f aca="false">SUM(G122:K122)</f>
        <v>0</v>
      </c>
    </row>
    <row r="123" s="122" customFormat="true" ht="15.75" hidden="false" customHeight="true" outlineLevel="0" collapsed="false">
      <c r="A123" s="145" t="n">
        <v>119</v>
      </c>
      <c r="B123" s="156" t="s">
        <v>503</v>
      </c>
      <c r="C123" s="81" t="s">
        <v>352</v>
      </c>
      <c r="D123" s="77" t="s">
        <v>504</v>
      </c>
      <c r="E123" s="157" t="s">
        <v>353</v>
      </c>
      <c r="F123" s="148" t="n">
        <v>65</v>
      </c>
      <c r="G123" s="149" t="n">
        <v>0</v>
      </c>
      <c r="H123" s="149" t="n">
        <v>0</v>
      </c>
      <c r="I123" s="149" t="n">
        <v>0</v>
      </c>
      <c r="J123" s="149" t="n">
        <v>0</v>
      </c>
      <c r="K123" s="149" t="n">
        <v>0</v>
      </c>
      <c r="L123" s="150" t="n">
        <f aca="false">SUM(G123:K123)</f>
        <v>0</v>
      </c>
    </row>
    <row r="124" s="122" customFormat="true" ht="15.75" hidden="false" customHeight="true" outlineLevel="0" collapsed="false">
      <c r="A124" s="151" t="n">
        <v>120</v>
      </c>
      <c r="B124" s="183" t="s">
        <v>505</v>
      </c>
      <c r="C124" s="145" t="s">
        <v>41</v>
      </c>
      <c r="D124" s="183" t="s">
        <v>42</v>
      </c>
      <c r="E124" s="179" t="s">
        <v>506</v>
      </c>
      <c r="F124" s="148" t="n">
        <v>75</v>
      </c>
      <c r="G124" s="149" t="n">
        <v>0</v>
      </c>
      <c r="H124" s="149" t="n">
        <v>0</v>
      </c>
      <c r="I124" s="149" t="n">
        <v>0</v>
      </c>
      <c r="J124" s="149" t="n">
        <v>0</v>
      </c>
      <c r="K124" s="149" t="n">
        <v>0</v>
      </c>
      <c r="L124" s="150" t="n">
        <f aca="false">SUM(G124:K124)</f>
        <v>0</v>
      </c>
    </row>
    <row r="125" s="122" customFormat="true" ht="15.75" hidden="false" customHeight="true" outlineLevel="0" collapsed="false">
      <c r="A125" s="145" t="n">
        <v>121</v>
      </c>
      <c r="B125" s="152" t="s">
        <v>507</v>
      </c>
      <c r="C125" s="85" t="s">
        <v>15</v>
      </c>
      <c r="D125" s="101" t="s">
        <v>347</v>
      </c>
      <c r="E125" s="155" t="s">
        <v>348</v>
      </c>
      <c r="F125" s="148" t="n">
        <v>76</v>
      </c>
      <c r="G125" s="149" t="n">
        <v>0</v>
      </c>
      <c r="H125" s="149" t="n">
        <v>0</v>
      </c>
      <c r="I125" s="149" t="n">
        <v>0</v>
      </c>
      <c r="J125" s="149" t="n">
        <v>0</v>
      </c>
      <c r="K125" s="149" t="n">
        <v>0</v>
      </c>
      <c r="L125" s="150" t="n">
        <f aca="false">SUM(G125:K125)</f>
        <v>0</v>
      </c>
    </row>
    <row r="126" s="122" customFormat="true" ht="15.75" hidden="false" customHeight="true" outlineLevel="0" collapsed="false">
      <c r="A126" s="151" t="n">
        <v>122</v>
      </c>
      <c r="B126" s="85" t="s">
        <v>508</v>
      </c>
      <c r="C126" s="85" t="s">
        <v>45</v>
      </c>
      <c r="D126" s="85" t="s">
        <v>46</v>
      </c>
      <c r="E126" s="153" t="s">
        <v>413</v>
      </c>
      <c r="F126" s="148" t="n">
        <v>78</v>
      </c>
      <c r="G126" s="149" t="n">
        <v>0</v>
      </c>
      <c r="H126" s="149" t="n">
        <v>0</v>
      </c>
      <c r="I126" s="149" t="n">
        <v>0</v>
      </c>
      <c r="J126" s="149" t="n">
        <v>0</v>
      </c>
      <c r="K126" s="149" t="n">
        <v>0</v>
      </c>
      <c r="L126" s="150" t="n">
        <f aca="false">SUM(G126:K126)</f>
        <v>0</v>
      </c>
    </row>
    <row r="127" s="122" customFormat="true" ht="15.75" hidden="false" customHeight="true" outlineLevel="0" collapsed="false">
      <c r="A127" s="145" t="n">
        <v>123</v>
      </c>
      <c r="B127" s="156" t="s">
        <v>509</v>
      </c>
      <c r="C127" s="145" t="s">
        <v>352</v>
      </c>
      <c r="D127" s="77" t="s">
        <v>168</v>
      </c>
      <c r="E127" s="157" t="s">
        <v>361</v>
      </c>
      <c r="F127" s="148" t="n">
        <v>81</v>
      </c>
      <c r="G127" s="149" t="n">
        <v>0</v>
      </c>
      <c r="H127" s="149" t="n">
        <v>0</v>
      </c>
      <c r="I127" s="149" t="n">
        <v>0</v>
      </c>
      <c r="J127" s="149" t="n">
        <v>0</v>
      </c>
      <c r="K127" s="149" t="n">
        <v>0</v>
      </c>
      <c r="L127" s="150" t="n">
        <f aca="false">SUM(G127:K127)</f>
        <v>0</v>
      </c>
    </row>
    <row r="128" s="122" customFormat="true" ht="15.75" hidden="false" customHeight="true" outlineLevel="0" collapsed="false">
      <c r="A128" s="151" t="n">
        <v>124</v>
      </c>
      <c r="B128" s="77" t="s">
        <v>510</v>
      </c>
      <c r="C128" s="145" t="s">
        <v>352</v>
      </c>
      <c r="D128" s="77" t="s">
        <v>114</v>
      </c>
      <c r="E128" s="157" t="s">
        <v>353</v>
      </c>
      <c r="F128" s="148" t="n">
        <v>85</v>
      </c>
      <c r="G128" s="149" t="n">
        <v>0</v>
      </c>
      <c r="H128" s="149" t="n">
        <v>0</v>
      </c>
      <c r="I128" s="149" t="n">
        <v>0</v>
      </c>
      <c r="J128" s="149" t="n">
        <v>0</v>
      </c>
      <c r="K128" s="149" t="n">
        <v>0</v>
      </c>
      <c r="L128" s="150" t="n">
        <f aca="false">SUM(G128:K128)</f>
        <v>0</v>
      </c>
    </row>
    <row r="129" s="122" customFormat="true" ht="15.75" hidden="false" customHeight="true" outlineLevel="0" collapsed="false">
      <c r="A129" s="145" t="n">
        <v>125</v>
      </c>
      <c r="B129" s="85" t="s">
        <v>511</v>
      </c>
      <c r="C129" s="85" t="s">
        <v>45</v>
      </c>
      <c r="D129" s="85" t="s">
        <v>46</v>
      </c>
      <c r="E129" s="153" t="s">
        <v>413</v>
      </c>
      <c r="F129" s="148" t="n">
        <v>87</v>
      </c>
      <c r="G129" s="149" t="n">
        <v>0</v>
      </c>
      <c r="H129" s="149" t="n">
        <v>0</v>
      </c>
      <c r="I129" s="149" t="n">
        <v>0</v>
      </c>
      <c r="J129" s="149" t="n">
        <v>0</v>
      </c>
      <c r="K129" s="149" t="n">
        <v>0</v>
      </c>
      <c r="L129" s="150" t="n">
        <f aca="false">SUM(G129:K129)</f>
        <v>0</v>
      </c>
    </row>
    <row r="130" s="122" customFormat="true" ht="15.75" hidden="false" customHeight="true" outlineLevel="0" collapsed="false">
      <c r="A130" s="151" t="n">
        <v>126</v>
      </c>
      <c r="B130" s="81" t="s">
        <v>512</v>
      </c>
      <c r="C130" s="184" t="s">
        <v>11</v>
      </c>
      <c r="D130" s="81" t="s">
        <v>12</v>
      </c>
      <c r="E130" s="155" t="s">
        <v>513</v>
      </c>
      <c r="F130" s="148" t="n">
        <v>91</v>
      </c>
      <c r="G130" s="149" t="n">
        <v>0</v>
      </c>
      <c r="H130" s="149" t="n">
        <v>0</v>
      </c>
      <c r="I130" s="149" t="n">
        <v>0</v>
      </c>
      <c r="J130" s="149" t="n">
        <v>0</v>
      </c>
      <c r="K130" s="149" t="n">
        <v>0</v>
      </c>
      <c r="L130" s="150" t="n">
        <f aca="false">SUM(G130:K130)</f>
        <v>0</v>
      </c>
    </row>
    <row r="131" s="122" customFormat="true" ht="15.75" hidden="false" customHeight="true" outlineLevel="0" collapsed="false">
      <c r="A131" s="145" t="n">
        <v>127</v>
      </c>
      <c r="B131" s="178" t="s">
        <v>514</v>
      </c>
      <c r="C131" s="145" t="s">
        <v>41</v>
      </c>
      <c r="D131" s="183" t="s">
        <v>388</v>
      </c>
      <c r="E131" s="179" t="s">
        <v>389</v>
      </c>
      <c r="F131" s="148" t="n">
        <v>94</v>
      </c>
      <c r="G131" s="149" t="n">
        <v>0</v>
      </c>
      <c r="H131" s="149" t="n">
        <v>0</v>
      </c>
      <c r="I131" s="149" t="n">
        <v>0</v>
      </c>
      <c r="J131" s="149" t="n">
        <v>0</v>
      </c>
      <c r="K131" s="149" t="n">
        <v>0</v>
      </c>
      <c r="L131" s="150" t="n">
        <f aca="false">SUM(G131:K131)</f>
        <v>0</v>
      </c>
    </row>
    <row r="132" s="122" customFormat="true" ht="15.75" hidden="false" customHeight="true" outlineLevel="0" collapsed="false">
      <c r="A132" s="151" t="n">
        <v>128</v>
      </c>
      <c r="B132" s="152" t="s">
        <v>515</v>
      </c>
      <c r="C132" s="85" t="s">
        <v>15</v>
      </c>
      <c r="D132" s="101" t="s">
        <v>347</v>
      </c>
      <c r="E132" s="155" t="s">
        <v>348</v>
      </c>
      <c r="F132" s="148" t="n">
        <v>96</v>
      </c>
      <c r="G132" s="149" t="n">
        <v>0</v>
      </c>
      <c r="H132" s="149" t="n">
        <v>0</v>
      </c>
      <c r="I132" s="149" t="n">
        <v>0</v>
      </c>
      <c r="J132" s="149" t="n">
        <v>0</v>
      </c>
      <c r="K132" s="149" t="n">
        <v>0</v>
      </c>
      <c r="L132" s="150" t="n">
        <f aca="false">SUM(G132:K132)</f>
        <v>0</v>
      </c>
    </row>
    <row r="133" s="122" customFormat="true" ht="15.75" hidden="false" customHeight="true" outlineLevel="0" collapsed="false">
      <c r="A133" s="145" t="n">
        <v>129</v>
      </c>
      <c r="B133" s="152" t="s">
        <v>516</v>
      </c>
      <c r="C133" s="85" t="s">
        <v>15</v>
      </c>
      <c r="D133" s="101" t="s">
        <v>347</v>
      </c>
      <c r="E133" s="155" t="s">
        <v>467</v>
      </c>
      <c r="F133" s="148" t="n">
        <v>97</v>
      </c>
      <c r="G133" s="149" t="n">
        <v>0</v>
      </c>
      <c r="H133" s="149" t="n">
        <v>0</v>
      </c>
      <c r="I133" s="149" t="n">
        <v>0</v>
      </c>
      <c r="J133" s="149" t="n">
        <v>0</v>
      </c>
      <c r="K133" s="149" t="n">
        <v>0</v>
      </c>
      <c r="L133" s="150" t="n">
        <f aca="false">SUM(G133:K133)</f>
        <v>0</v>
      </c>
    </row>
    <row r="134" s="122" customFormat="true" ht="15.75" hidden="false" customHeight="true" outlineLevel="0" collapsed="false">
      <c r="A134" s="151" t="n">
        <v>130</v>
      </c>
      <c r="B134" s="152" t="s">
        <v>517</v>
      </c>
      <c r="C134" s="85" t="s">
        <v>15</v>
      </c>
      <c r="D134" s="101" t="s">
        <v>347</v>
      </c>
      <c r="E134" s="155" t="s">
        <v>467</v>
      </c>
      <c r="F134" s="148" t="n">
        <v>98</v>
      </c>
      <c r="G134" s="149" t="n">
        <v>0</v>
      </c>
      <c r="H134" s="149" t="n">
        <v>0</v>
      </c>
      <c r="I134" s="149" t="n">
        <v>0</v>
      </c>
      <c r="J134" s="149" t="n">
        <v>0</v>
      </c>
      <c r="K134" s="149" t="n">
        <v>0</v>
      </c>
      <c r="L134" s="150" t="n">
        <f aca="false">SUM(G134:K134)</f>
        <v>0</v>
      </c>
    </row>
    <row r="135" s="122" customFormat="true" ht="15.75" hidden="false" customHeight="true" outlineLevel="0" collapsed="false">
      <c r="A135" s="145" t="n">
        <v>131</v>
      </c>
      <c r="B135" s="182" t="s">
        <v>518</v>
      </c>
      <c r="C135" s="145" t="s">
        <v>22</v>
      </c>
      <c r="D135" s="145" t="s">
        <v>23</v>
      </c>
      <c r="E135" s="167" t="s">
        <v>24</v>
      </c>
      <c r="F135" s="148" t="n">
        <v>105</v>
      </c>
      <c r="G135" s="149" t="n">
        <v>0</v>
      </c>
      <c r="H135" s="149" t="n">
        <v>0</v>
      </c>
      <c r="I135" s="149" t="n">
        <v>0</v>
      </c>
      <c r="J135" s="149" t="n">
        <v>0</v>
      </c>
      <c r="K135" s="149" t="n">
        <v>0</v>
      </c>
      <c r="L135" s="150" t="n">
        <f aca="false">SUM(G135:K135)</f>
        <v>0</v>
      </c>
    </row>
    <row r="136" s="122" customFormat="true" ht="15.75" hidden="false" customHeight="true" outlineLevel="0" collapsed="false">
      <c r="A136" s="151" t="n">
        <v>132</v>
      </c>
      <c r="B136" s="77" t="s">
        <v>519</v>
      </c>
      <c r="C136" s="145" t="s">
        <v>352</v>
      </c>
      <c r="D136" s="77" t="s">
        <v>59</v>
      </c>
      <c r="E136" s="157" t="s">
        <v>129</v>
      </c>
      <c r="F136" s="148" t="n">
        <v>106</v>
      </c>
      <c r="G136" s="149" t="n">
        <v>0</v>
      </c>
      <c r="H136" s="149" t="n">
        <v>0</v>
      </c>
      <c r="I136" s="149" t="n">
        <v>0</v>
      </c>
      <c r="J136" s="149" t="n">
        <v>0</v>
      </c>
      <c r="K136" s="149" t="n">
        <v>0</v>
      </c>
      <c r="L136" s="150" t="n">
        <f aca="false">SUM(G136:K136)</f>
        <v>0</v>
      </c>
    </row>
    <row r="137" s="122" customFormat="true" ht="15.75" hidden="false" customHeight="true" outlineLevel="0" collapsed="false">
      <c r="A137" s="145" t="n">
        <v>133</v>
      </c>
      <c r="B137" s="156" t="s">
        <v>520</v>
      </c>
      <c r="C137" s="145" t="s">
        <v>352</v>
      </c>
      <c r="D137" s="77" t="s">
        <v>38</v>
      </c>
      <c r="E137" s="157" t="s">
        <v>411</v>
      </c>
      <c r="F137" s="148" t="n">
        <v>107</v>
      </c>
      <c r="G137" s="149" t="n">
        <v>0</v>
      </c>
      <c r="H137" s="149" t="n">
        <v>0</v>
      </c>
      <c r="I137" s="149" t="n">
        <v>0</v>
      </c>
      <c r="J137" s="149" t="n">
        <v>0</v>
      </c>
      <c r="K137" s="149" t="n">
        <v>0</v>
      </c>
      <c r="L137" s="150" t="n">
        <f aca="false">SUM(G137:K137)</f>
        <v>0</v>
      </c>
    </row>
    <row r="138" s="122" customFormat="true" ht="15.75" hidden="false" customHeight="true" outlineLevel="0" collapsed="false">
      <c r="A138" s="151" t="n">
        <v>134</v>
      </c>
      <c r="B138" s="77" t="s">
        <v>521</v>
      </c>
      <c r="C138" s="145" t="s">
        <v>352</v>
      </c>
      <c r="D138" s="77" t="s">
        <v>522</v>
      </c>
      <c r="E138" s="157" t="s">
        <v>523</v>
      </c>
      <c r="F138" s="148" t="n">
        <v>108</v>
      </c>
      <c r="G138" s="149" t="n">
        <v>0</v>
      </c>
      <c r="H138" s="149" t="n">
        <v>0</v>
      </c>
      <c r="I138" s="149" t="n">
        <v>0</v>
      </c>
      <c r="J138" s="149" t="n">
        <v>0</v>
      </c>
      <c r="K138" s="149" t="n">
        <v>0</v>
      </c>
      <c r="L138" s="150" t="n">
        <f aca="false">SUM(G138:K138)</f>
        <v>0</v>
      </c>
    </row>
    <row r="139" s="122" customFormat="true" ht="15.75" hidden="false" customHeight="true" outlineLevel="0" collapsed="false">
      <c r="A139" s="145" t="n">
        <v>135</v>
      </c>
      <c r="B139" s="152" t="s">
        <v>524</v>
      </c>
      <c r="C139" s="85" t="s">
        <v>15</v>
      </c>
      <c r="D139" s="101" t="s">
        <v>347</v>
      </c>
      <c r="E139" s="155" t="s">
        <v>467</v>
      </c>
      <c r="F139" s="148" t="n">
        <v>109</v>
      </c>
      <c r="G139" s="149" t="n">
        <v>0</v>
      </c>
      <c r="H139" s="149" t="n">
        <v>0</v>
      </c>
      <c r="I139" s="149" t="n">
        <v>0</v>
      </c>
      <c r="J139" s="149" t="n">
        <v>0</v>
      </c>
      <c r="K139" s="149" t="n">
        <v>0</v>
      </c>
      <c r="L139" s="150" t="n">
        <f aca="false">SUM(G139:K139)</f>
        <v>0</v>
      </c>
    </row>
    <row r="140" s="122" customFormat="true" ht="15.75" hidden="false" customHeight="true" outlineLevel="0" collapsed="false">
      <c r="A140" s="151" t="n">
        <v>136</v>
      </c>
      <c r="B140" s="152" t="s">
        <v>525</v>
      </c>
      <c r="C140" s="85" t="s">
        <v>15</v>
      </c>
      <c r="D140" s="101" t="s">
        <v>347</v>
      </c>
      <c r="E140" s="155" t="s">
        <v>467</v>
      </c>
      <c r="F140" s="148" t="n">
        <v>110</v>
      </c>
      <c r="G140" s="149" t="n">
        <v>0</v>
      </c>
      <c r="H140" s="149" t="n">
        <v>0</v>
      </c>
      <c r="I140" s="149" t="n">
        <v>0</v>
      </c>
      <c r="J140" s="149" t="n">
        <v>0</v>
      </c>
      <c r="K140" s="149" t="n">
        <v>0</v>
      </c>
      <c r="L140" s="150" t="n">
        <f aca="false">SUM(G140:K140)</f>
        <v>0</v>
      </c>
    </row>
    <row r="141" s="122" customFormat="true" ht="15.75" hidden="false" customHeight="true" outlineLevel="0" collapsed="false">
      <c r="A141" s="145" t="n">
        <v>137</v>
      </c>
      <c r="B141" s="152" t="s">
        <v>526</v>
      </c>
      <c r="C141" s="85" t="s">
        <v>15</v>
      </c>
      <c r="D141" s="101" t="s">
        <v>347</v>
      </c>
      <c r="E141" s="155" t="s">
        <v>467</v>
      </c>
      <c r="F141" s="148" t="n">
        <v>111</v>
      </c>
      <c r="G141" s="149" t="n">
        <v>0</v>
      </c>
      <c r="H141" s="149" t="n">
        <v>0</v>
      </c>
      <c r="I141" s="149" t="n">
        <v>0</v>
      </c>
      <c r="J141" s="149" t="n">
        <v>0</v>
      </c>
      <c r="K141" s="149" t="n">
        <v>0</v>
      </c>
      <c r="L141" s="150" t="n">
        <f aca="false">SUM(G141:K141)</f>
        <v>0</v>
      </c>
    </row>
    <row r="142" s="122" customFormat="true" ht="15.75" hidden="false" customHeight="true" outlineLevel="0" collapsed="false">
      <c r="A142" s="151" t="n">
        <v>138</v>
      </c>
      <c r="B142" s="152" t="s">
        <v>527</v>
      </c>
      <c r="C142" s="85" t="s">
        <v>15</v>
      </c>
      <c r="D142" s="101" t="s">
        <v>347</v>
      </c>
      <c r="E142" s="155" t="s">
        <v>467</v>
      </c>
      <c r="F142" s="148" t="n">
        <v>112</v>
      </c>
      <c r="G142" s="149" t="n">
        <v>0</v>
      </c>
      <c r="H142" s="149" t="n">
        <v>0</v>
      </c>
      <c r="I142" s="149" t="n">
        <v>0</v>
      </c>
      <c r="J142" s="149" t="n">
        <v>0</v>
      </c>
      <c r="K142" s="149" t="n">
        <v>0</v>
      </c>
      <c r="L142" s="150" t="n">
        <f aca="false">SUM(G142:K142)</f>
        <v>0</v>
      </c>
    </row>
    <row r="143" s="122" customFormat="true" ht="15.75" hidden="false" customHeight="true" outlineLevel="0" collapsed="false">
      <c r="A143" s="145" t="n">
        <v>139</v>
      </c>
      <c r="B143" s="162" t="s">
        <v>528</v>
      </c>
      <c r="C143" s="162" t="s">
        <v>11</v>
      </c>
      <c r="D143" s="162" t="s">
        <v>12</v>
      </c>
      <c r="E143" s="163"/>
      <c r="F143" s="148" t="n">
        <v>113</v>
      </c>
      <c r="G143" s="149" t="n">
        <v>0</v>
      </c>
      <c r="H143" s="149" t="n">
        <v>0</v>
      </c>
      <c r="I143" s="149" t="n">
        <v>0</v>
      </c>
      <c r="J143" s="149" t="n">
        <v>0</v>
      </c>
      <c r="K143" s="149" t="n">
        <v>0</v>
      </c>
      <c r="L143" s="150" t="n">
        <f aca="false">SUM(G143:K143)</f>
        <v>0</v>
      </c>
    </row>
    <row r="144" s="122" customFormat="true" ht="15.75" hidden="false" customHeight="true" outlineLevel="0" collapsed="false">
      <c r="A144" s="151" t="n">
        <v>140</v>
      </c>
      <c r="B144" s="146" t="s">
        <v>529</v>
      </c>
      <c r="C144" s="85" t="s">
        <v>45</v>
      </c>
      <c r="D144" s="146" t="s">
        <v>530</v>
      </c>
      <c r="E144" s="147" t="s">
        <v>531</v>
      </c>
      <c r="F144" s="148" t="n">
        <v>114</v>
      </c>
      <c r="G144" s="149" t="n">
        <v>0</v>
      </c>
      <c r="H144" s="149" t="n">
        <v>0</v>
      </c>
      <c r="I144" s="149" t="n">
        <v>0</v>
      </c>
      <c r="J144" s="149" t="n">
        <v>0</v>
      </c>
      <c r="K144" s="149" t="n">
        <v>0</v>
      </c>
      <c r="L144" s="150" t="n">
        <f aca="false">SUM(G144:K144)</f>
        <v>0</v>
      </c>
    </row>
    <row r="145" s="122" customFormat="true" ht="15.75" hidden="false" customHeight="true" outlineLevel="0" collapsed="false">
      <c r="A145" s="145" t="n">
        <v>141</v>
      </c>
      <c r="B145" s="156" t="s">
        <v>532</v>
      </c>
      <c r="C145" s="185" t="s">
        <v>352</v>
      </c>
      <c r="D145" s="75" t="s">
        <v>533</v>
      </c>
      <c r="E145" s="157" t="s">
        <v>353</v>
      </c>
      <c r="F145" s="148" t="n">
        <v>115</v>
      </c>
      <c r="G145" s="149" t="n">
        <v>0</v>
      </c>
      <c r="H145" s="149" t="n">
        <v>0</v>
      </c>
      <c r="I145" s="149" t="n">
        <v>0</v>
      </c>
      <c r="J145" s="149" t="n">
        <v>0</v>
      </c>
      <c r="K145" s="149" t="n">
        <v>0</v>
      </c>
      <c r="L145" s="150" t="n">
        <f aca="false">SUM(G145:K145)</f>
        <v>0</v>
      </c>
    </row>
    <row r="146" s="122" customFormat="true" ht="15.75" hidden="false" customHeight="true" outlineLevel="0" collapsed="false">
      <c r="A146" s="151" t="n">
        <v>142</v>
      </c>
      <c r="B146" s="81" t="s">
        <v>534</v>
      </c>
      <c r="C146" s="186" t="s">
        <v>11</v>
      </c>
      <c r="D146" s="76" t="s">
        <v>12</v>
      </c>
      <c r="E146" s="155" t="s">
        <v>358</v>
      </c>
      <c r="F146" s="148" t="n">
        <v>116</v>
      </c>
      <c r="G146" s="149" t="n">
        <v>0</v>
      </c>
      <c r="H146" s="149" t="n">
        <v>0</v>
      </c>
      <c r="I146" s="149" t="n">
        <v>0</v>
      </c>
      <c r="J146" s="149" t="n">
        <v>0</v>
      </c>
      <c r="K146" s="149" t="n">
        <v>0</v>
      </c>
      <c r="L146" s="150" t="n">
        <f aca="false">SUM(G146:K146)</f>
        <v>0</v>
      </c>
    </row>
    <row r="147" s="122" customFormat="true" ht="15.75" hidden="false" customHeight="true" outlineLevel="0" collapsed="false">
      <c r="A147" s="145" t="n">
        <v>143</v>
      </c>
      <c r="B147" s="101" t="s">
        <v>535</v>
      </c>
      <c r="C147" s="186" t="s">
        <v>61</v>
      </c>
      <c r="D147" s="154" t="s">
        <v>536</v>
      </c>
      <c r="E147" s="154" t="s">
        <v>537</v>
      </c>
      <c r="F147" s="148" t="n">
        <v>122</v>
      </c>
      <c r="G147" s="149" t="n">
        <v>0</v>
      </c>
      <c r="H147" s="149" t="n">
        <v>0</v>
      </c>
      <c r="I147" s="149" t="n">
        <v>0</v>
      </c>
      <c r="J147" s="149" t="n">
        <v>0</v>
      </c>
      <c r="K147" s="149" t="n">
        <v>0</v>
      </c>
      <c r="L147" s="150" t="n">
        <f aca="false">SUM(G147:K147)</f>
        <v>0</v>
      </c>
    </row>
    <row r="148" s="122" customFormat="true" ht="15.75" hidden="false" customHeight="true" outlineLevel="0" collapsed="false">
      <c r="A148" s="151" t="n">
        <v>144</v>
      </c>
      <c r="B148" s="152" t="s">
        <v>538</v>
      </c>
      <c r="C148" s="187" t="s">
        <v>15</v>
      </c>
      <c r="D148" s="154" t="s">
        <v>347</v>
      </c>
      <c r="E148" s="155" t="s">
        <v>467</v>
      </c>
      <c r="F148" s="148" t="n">
        <v>123</v>
      </c>
      <c r="G148" s="149" t="n">
        <v>0</v>
      </c>
      <c r="H148" s="149" t="n">
        <v>0</v>
      </c>
      <c r="I148" s="149" t="n">
        <v>0</v>
      </c>
      <c r="J148" s="149" t="n">
        <v>0</v>
      </c>
      <c r="K148" s="149" t="n">
        <v>0</v>
      </c>
      <c r="L148" s="150" t="n">
        <f aca="false">SUM(G148:K148)</f>
        <v>0</v>
      </c>
    </row>
    <row r="149" s="122" customFormat="true" ht="15.75" hidden="false" customHeight="true" outlineLevel="0" collapsed="false">
      <c r="A149" s="145" t="n">
        <v>145</v>
      </c>
      <c r="B149" s="77" t="s">
        <v>539</v>
      </c>
      <c r="C149" s="186" t="s">
        <v>352</v>
      </c>
      <c r="D149" s="75" t="s">
        <v>38</v>
      </c>
      <c r="E149" s="157" t="s">
        <v>411</v>
      </c>
      <c r="F149" s="148" t="n">
        <v>135</v>
      </c>
      <c r="G149" s="149" t="n">
        <v>0</v>
      </c>
      <c r="H149" s="149" t="n">
        <v>0</v>
      </c>
      <c r="I149" s="149" t="n">
        <v>0</v>
      </c>
      <c r="J149" s="149" t="n">
        <v>0</v>
      </c>
      <c r="K149" s="149" t="n">
        <v>0</v>
      </c>
      <c r="L149" s="150" t="n">
        <f aca="false">SUM(G149:K149)</f>
        <v>0</v>
      </c>
    </row>
    <row r="150" s="122" customFormat="true" ht="15.75" hidden="false" customHeight="true" outlineLevel="0" collapsed="false">
      <c r="A150" s="151" t="n">
        <v>146</v>
      </c>
      <c r="B150" s="101" t="s">
        <v>540</v>
      </c>
      <c r="C150" s="186" t="s">
        <v>61</v>
      </c>
      <c r="D150" s="154" t="s">
        <v>428</v>
      </c>
      <c r="E150" s="154" t="s">
        <v>429</v>
      </c>
      <c r="F150" s="148" t="n">
        <v>139</v>
      </c>
      <c r="G150" s="149" t="n">
        <v>0</v>
      </c>
      <c r="H150" s="149" t="n">
        <v>0</v>
      </c>
      <c r="I150" s="149" t="n">
        <v>0</v>
      </c>
      <c r="J150" s="149" t="n">
        <v>0</v>
      </c>
      <c r="K150" s="149" t="n">
        <v>0</v>
      </c>
      <c r="L150" s="150" t="n">
        <f aca="false">SUM(G150:K150)</f>
        <v>0</v>
      </c>
    </row>
    <row r="151" s="122" customFormat="true" ht="15.75" hidden="false" customHeight="true" outlineLevel="0" collapsed="false">
      <c r="A151" s="145" t="n">
        <v>147</v>
      </c>
      <c r="B151" s="145" t="s">
        <v>541</v>
      </c>
      <c r="C151" s="186" t="s">
        <v>22</v>
      </c>
      <c r="D151" s="151" t="s">
        <v>23</v>
      </c>
      <c r="E151" s="155" t="s">
        <v>384</v>
      </c>
      <c r="F151" s="148" t="n">
        <v>141</v>
      </c>
      <c r="G151" s="149" t="n">
        <v>0</v>
      </c>
      <c r="H151" s="149" t="n">
        <v>0</v>
      </c>
      <c r="I151" s="149" t="n">
        <v>0</v>
      </c>
      <c r="J151" s="149" t="n">
        <v>0</v>
      </c>
      <c r="K151" s="149" t="n">
        <v>0</v>
      </c>
      <c r="L151" s="150" t="n">
        <f aca="false">SUM(G151:K151)</f>
        <v>0</v>
      </c>
    </row>
    <row r="152" s="122" customFormat="true" ht="15.75" hidden="false" customHeight="true" outlineLevel="0" collapsed="false">
      <c r="A152" s="151" t="n">
        <v>148</v>
      </c>
      <c r="B152" s="156" t="s">
        <v>542</v>
      </c>
      <c r="C152" s="186" t="s">
        <v>352</v>
      </c>
      <c r="D152" s="77" t="s">
        <v>52</v>
      </c>
      <c r="E152" s="157" t="s">
        <v>395</v>
      </c>
      <c r="F152" s="148" t="n">
        <v>144</v>
      </c>
      <c r="G152" s="149" t="n">
        <v>0</v>
      </c>
      <c r="H152" s="149" t="n">
        <v>0</v>
      </c>
      <c r="I152" s="149" t="n">
        <v>0</v>
      </c>
      <c r="J152" s="149" t="n">
        <v>0</v>
      </c>
      <c r="K152" s="149" t="n">
        <v>0</v>
      </c>
      <c r="L152" s="150" t="n">
        <f aca="false">SUM(G152:K152)</f>
        <v>0</v>
      </c>
    </row>
    <row r="153" s="122" customFormat="true" ht="15.75" hidden="false" customHeight="true" outlineLevel="0" collapsed="false">
      <c r="A153" s="145" t="n">
        <v>149</v>
      </c>
      <c r="B153" s="156" t="s">
        <v>543</v>
      </c>
      <c r="C153" s="186" t="s">
        <v>352</v>
      </c>
      <c r="D153" s="77" t="s">
        <v>168</v>
      </c>
      <c r="E153" s="157" t="s">
        <v>361</v>
      </c>
      <c r="F153" s="148" t="n">
        <v>146</v>
      </c>
      <c r="G153" s="149" t="n">
        <v>0</v>
      </c>
      <c r="H153" s="149" t="n">
        <v>0</v>
      </c>
      <c r="I153" s="149" t="n">
        <v>0</v>
      </c>
      <c r="J153" s="149" t="n">
        <v>0</v>
      </c>
      <c r="K153" s="149" t="n">
        <v>0</v>
      </c>
      <c r="L153" s="150" t="n">
        <f aca="false">SUM(G153:K153)</f>
        <v>0</v>
      </c>
    </row>
    <row r="154" s="122" customFormat="true" ht="15" hidden="false" customHeight="false" outlineLevel="0" collapsed="false">
      <c r="A154" s="151" t="n">
        <v>150</v>
      </c>
      <c r="B154" s="152" t="s">
        <v>544</v>
      </c>
      <c r="C154" s="85" t="s">
        <v>15</v>
      </c>
      <c r="D154" s="101" t="s">
        <v>347</v>
      </c>
      <c r="E154" s="155" t="s">
        <v>348</v>
      </c>
      <c r="F154" s="148" t="n">
        <v>147</v>
      </c>
      <c r="G154" s="149" t="n">
        <v>0</v>
      </c>
      <c r="H154" s="149" t="n">
        <v>0</v>
      </c>
      <c r="I154" s="149" t="n">
        <v>0</v>
      </c>
      <c r="J154" s="149" t="n">
        <v>0</v>
      </c>
      <c r="K154" s="149" t="n">
        <v>0</v>
      </c>
      <c r="L154" s="150" t="n">
        <f aca="false">SUM(G154:K154)</f>
        <v>0</v>
      </c>
    </row>
    <row r="155" s="122" customFormat="true" ht="15" hidden="false" customHeight="false" outlineLevel="0" collapsed="false">
      <c r="A155" s="145" t="n">
        <v>151</v>
      </c>
      <c r="B155" s="152" t="s">
        <v>545</v>
      </c>
      <c r="C155" s="85" t="s">
        <v>15</v>
      </c>
      <c r="D155" s="101" t="s">
        <v>347</v>
      </c>
      <c r="E155" s="155" t="s">
        <v>467</v>
      </c>
      <c r="F155" s="148" t="n">
        <v>148</v>
      </c>
      <c r="G155" s="149" t="n">
        <v>0</v>
      </c>
      <c r="H155" s="149" t="n">
        <v>0</v>
      </c>
      <c r="I155" s="149" t="n">
        <v>0</v>
      </c>
      <c r="J155" s="149" t="n">
        <v>0</v>
      </c>
      <c r="K155" s="149" t="n">
        <v>0</v>
      </c>
      <c r="L155" s="150" t="n">
        <f aca="false">SUM(G155:K155)</f>
        <v>0</v>
      </c>
    </row>
    <row r="156" s="122" customFormat="true" ht="15" hidden="false" customHeight="false" outlineLevel="0" collapsed="false">
      <c r="A156" s="151" t="n">
        <v>152</v>
      </c>
      <c r="B156" s="85" t="s">
        <v>546</v>
      </c>
      <c r="C156" s="85" t="s">
        <v>45</v>
      </c>
      <c r="D156" s="85" t="s">
        <v>46</v>
      </c>
      <c r="E156" s="153" t="s">
        <v>413</v>
      </c>
      <c r="F156" s="148" t="n">
        <v>149</v>
      </c>
      <c r="G156" s="149" t="n">
        <v>0</v>
      </c>
      <c r="H156" s="149" t="n">
        <v>0</v>
      </c>
      <c r="I156" s="149" t="n">
        <v>0</v>
      </c>
      <c r="J156" s="149" t="n">
        <v>0</v>
      </c>
      <c r="K156" s="149" t="n">
        <v>0</v>
      </c>
      <c r="L156" s="150" t="n">
        <f aca="false">SUM(G156:K156)</f>
        <v>0</v>
      </c>
    </row>
    <row r="157" s="122" customFormat="true" ht="15.75" hidden="false" customHeight="true" outlineLevel="0" collapsed="false">
      <c r="A157" s="145" t="n">
        <v>153</v>
      </c>
      <c r="B157" s="152" t="s">
        <v>547</v>
      </c>
      <c r="C157" s="85" t="s">
        <v>15</v>
      </c>
      <c r="D157" s="101" t="s">
        <v>347</v>
      </c>
      <c r="E157" s="155" t="s">
        <v>467</v>
      </c>
      <c r="F157" s="148" t="n">
        <v>150</v>
      </c>
      <c r="G157" s="149" t="n">
        <v>0</v>
      </c>
      <c r="H157" s="149" t="n">
        <v>0</v>
      </c>
      <c r="I157" s="149" t="n">
        <v>0</v>
      </c>
      <c r="J157" s="149" t="n">
        <v>0</v>
      </c>
      <c r="K157" s="149" t="n">
        <v>0</v>
      </c>
      <c r="L157" s="150" t="n">
        <f aca="false">SUM(G157:K157)</f>
        <v>0</v>
      </c>
    </row>
    <row r="158" s="122" customFormat="true" ht="15" hidden="false" customHeight="false" outlineLevel="0" collapsed="false">
      <c r="A158" s="151" t="n">
        <v>154</v>
      </c>
      <c r="B158" s="85" t="s">
        <v>548</v>
      </c>
      <c r="C158" s="85" t="s">
        <v>45</v>
      </c>
      <c r="D158" s="85" t="s">
        <v>46</v>
      </c>
      <c r="E158" s="85" t="s">
        <v>413</v>
      </c>
      <c r="F158" s="148" t="n">
        <v>151</v>
      </c>
      <c r="G158" s="149" t="n">
        <v>0</v>
      </c>
      <c r="H158" s="149" t="n">
        <v>0</v>
      </c>
      <c r="I158" s="149" t="n">
        <v>0</v>
      </c>
      <c r="J158" s="149" t="n">
        <v>0</v>
      </c>
      <c r="K158" s="149" t="n">
        <v>0</v>
      </c>
      <c r="L158" s="150" t="n">
        <f aca="false">SUM(G158:K158)</f>
        <v>0</v>
      </c>
    </row>
    <row r="159" s="122" customFormat="true" ht="15" hidden="false" customHeight="false" outlineLevel="0" collapsed="false">
      <c r="A159" s="145" t="n">
        <v>155</v>
      </c>
      <c r="B159" s="145" t="s">
        <v>549</v>
      </c>
      <c r="C159" s="145" t="s">
        <v>31</v>
      </c>
      <c r="D159" s="81" t="s">
        <v>550</v>
      </c>
      <c r="E159" s="145" t="s">
        <v>551</v>
      </c>
      <c r="F159" s="148" t="n">
        <v>152</v>
      </c>
      <c r="G159" s="149" t="n">
        <v>0</v>
      </c>
      <c r="H159" s="149" t="n">
        <v>0</v>
      </c>
      <c r="I159" s="149" t="n">
        <v>0</v>
      </c>
      <c r="J159" s="149" t="n">
        <v>0</v>
      </c>
      <c r="K159" s="149" t="n">
        <v>0</v>
      </c>
      <c r="L159" s="150" t="n">
        <f aca="false">SUM(G159:K159)</f>
        <v>0</v>
      </c>
    </row>
    <row r="160" s="122" customFormat="true" ht="15" hidden="false" customHeight="false" outlineLevel="0" collapsed="false">
      <c r="A160" s="151" t="n">
        <v>156</v>
      </c>
      <c r="B160" s="145" t="s">
        <v>552</v>
      </c>
      <c r="C160" s="145" t="s">
        <v>31</v>
      </c>
      <c r="D160" s="81" t="s">
        <v>184</v>
      </c>
      <c r="E160" s="145" t="s">
        <v>216</v>
      </c>
      <c r="F160" s="148" t="n">
        <v>153</v>
      </c>
      <c r="G160" s="149" t="n">
        <v>0</v>
      </c>
      <c r="H160" s="149" t="n">
        <v>0</v>
      </c>
      <c r="I160" s="149" t="n">
        <v>0</v>
      </c>
      <c r="J160" s="149" t="n">
        <v>0</v>
      </c>
      <c r="K160" s="149" t="n">
        <v>0</v>
      </c>
      <c r="L160" s="150" t="n">
        <f aca="false">SUM(G160:K160)</f>
        <v>0</v>
      </c>
    </row>
    <row r="161" s="122" customFormat="true" ht="15" hidden="false" customHeight="false" outlineLevel="0" collapsed="false">
      <c r="A161" s="145" t="n">
        <v>157</v>
      </c>
      <c r="B161" s="145" t="s">
        <v>553</v>
      </c>
      <c r="C161" s="145" t="s">
        <v>31</v>
      </c>
      <c r="D161" s="81" t="s">
        <v>92</v>
      </c>
      <c r="E161" s="145" t="s">
        <v>554</v>
      </c>
      <c r="F161" s="148" t="n">
        <v>154</v>
      </c>
      <c r="G161" s="149" t="n">
        <v>0</v>
      </c>
      <c r="H161" s="149" t="n">
        <v>0</v>
      </c>
      <c r="I161" s="149" t="n">
        <v>0</v>
      </c>
      <c r="J161" s="149" t="n">
        <v>0</v>
      </c>
      <c r="K161" s="149" t="n">
        <v>0</v>
      </c>
      <c r="L161" s="150" t="n">
        <f aca="false">SUM(G161:K161)</f>
        <v>0</v>
      </c>
    </row>
    <row r="162" s="122" customFormat="true" ht="15.75" hidden="false" customHeight="true" outlineLevel="0" collapsed="false">
      <c r="A162" s="151" t="n">
        <v>158</v>
      </c>
      <c r="B162" s="85" t="s">
        <v>555</v>
      </c>
      <c r="C162" s="145" t="s">
        <v>138</v>
      </c>
      <c r="D162" s="145" t="s">
        <v>143</v>
      </c>
      <c r="E162" s="145" t="s">
        <v>556</v>
      </c>
      <c r="F162" s="148" t="n">
        <v>156</v>
      </c>
      <c r="G162" s="149" t="n">
        <v>0</v>
      </c>
      <c r="H162" s="149" t="n">
        <v>0</v>
      </c>
      <c r="I162" s="149" t="n">
        <v>0</v>
      </c>
      <c r="J162" s="149" t="n">
        <v>0</v>
      </c>
      <c r="K162" s="149" t="n">
        <v>0</v>
      </c>
      <c r="L162" s="150" t="n">
        <f aca="false">SUM(G162:K162)</f>
        <v>0</v>
      </c>
    </row>
    <row r="163" s="122" customFormat="true" ht="15.75" hidden="false" customHeight="true" outlineLevel="0" collapsed="false">
      <c r="A163" s="145" t="n">
        <v>159</v>
      </c>
      <c r="B163" s="145" t="s">
        <v>557</v>
      </c>
      <c r="C163" s="145" t="s">
        <v>31</v>
      </c>
      <c r="D163" s="145" t="s">
        <v>98</v>
      </c>
      <c r="E163" s="145" t="s">
        <v>558</v>
      </c>
      <c r="F163" s="148" t="n">
        <v>157</v>
      </c>
      <c r="G163" s="149" t="n">
        <v>0</v>
      </c>
      <c r="H163" s="149" t="n">
        <v>0</v>
      </c>
      <c r="I163" s="149" t="n">
        <v>0</v>
      </c>
      <c r="J163" s="149" t="n">
        <v>0</v>
      </c>
      <c r="K163" s="149" t="n">
        <v>0</v>
      </c>
      <c r="L163" s="150" t="n">
        <f aca="false">SUM(G163:K163)</f>
        <v>0</v>
      </c>
    </row>
    <row r="164" s="122" customFormat="true" ht="15.75" hidden="false" customHeight="true" outlineLevel="0" collapsed="false">
      <c r="A164" s="151" t="n">
        <v>160</v>
      </c>
      <c r="B164" s="145" t="s">
        <v>559</v>
      </c>
      <c r="C164" s="145" t="s">
        <v>31</v>
      </c>
      <c r="D164" s="81" t="s">
        <v>184</v>
      </c>
      <c r="E164" s="145" t="s">
        <v>216</v>
      </c>
      <c r="F164" s="148" t="n">
        <v>158</v>
      </c>
      <c r="G164" s="149" t="n">
        <v>0</v>
      </c>
      <c r="H164" s="149" t="n">
        <v>0</v>
      </c>
      <c r="I164" s="149" t="n">
        <v>0</v>
      </c>
      <c r="J164" s="149" t="n">
        <v>0</v>
      </c>
      <c r="K164" s="149" t="n">
        <v>0</v>
      </c>
      <c r="L164" s="150" t="n">
        <f aca="false">SUM(G164:K164)</f>
        <v>0</v>
      </c>
    </row>
    <row r="165" s="122" customFormat="true" ht="15.75" hidden="false" customHeight="true" outlineLevel="0" collapsed="false">
      <c r="A165" s="145" t="n">
        <v>161</v>
      </c>
      <c r="B165" s="85" t="s">
        <v>560</v>
      </c>
      <c r="C165" s="145" t="s">
        <v>138</v>
      </c>
      <c r="D165" s="85" t="s">
        <v>139</v>
      </c>
      <c r="E165" s="85" t="s">
        <v>561</v>
      </c>
      <c r="F165" s="148" t="n">
        <v>159</v>
      </c>
      <c r="G165" s="149" t="n">
        <v>0</v>
      </c>
      <c r="H165" s="149" t="n">
        <v>0</v>
      </c>
      <c r="I165" s="149" t="n">
        <v>0</v>
      </c>
      <c r="J165" s="149" t="n">
        <v>0</v>
      </c>
      <c r="K165" s="149" t="n">
        <v>0</v>
      </c>
      <c r="L165" s="150" t="n">
        <f aca="false">SUM(G165:K165)</f>
        <v>0</v>
      </c>
    </row>
    <row r="166" s="122" customFormat="true" ht="15.75" hidden="false" customHeight="true" outlineLevel="0" collapsed="false">
      <c r="A166" s="151" t="n">
        <v>162</v>
      </c>
      <c r="B166" s="65" t="s">
        <v>562</v>
      </c>
      <c r="C166" s="65" t="s">
        <v>438</v>
      </c>
      <c r="D166" s="65" t="s">
        <v>98</v>
      </c>
      <c r="E166" s="188"/>
      <c r="F166" s="161" t="n">
        <v>160</v>
      </c>
      <c r="G166" s="149" t="n">
        <v>0</v>
      </c>
      <c r="H166" s="149" t="n">
        <v>0</v>
      </c>
      <c r="I166" s="149" t="n">
        <v>0</v>
      </c>
      <c r="J166" s="149" t="n">
        <v>0</v>
      </c>
      <c r="K166" s="149" t="n">
        <v>0</v>
      </c>
      <c r="L166" s="150" t="n">
        <f aca="false">SUM(G166:K166)</f>
        <v>0</v>
      </c>
    </row>
    <row r="167" s="122" customFormat="true" ht="15.75" hidden="false" customHeight="true" outlineLevel="0" collapsed="false">
      <c r="A167" s="145" t="n">
        <v>163</v>
      </c>
      <c r="B167" s="85" t="s">
        <v>563</v>
      </c>
      <c r="C167" s="145" t="s">
        <v>138</v>
      </c>
      <c r="D167" s="145" t="s">
        <v>143</v>
      </c>
      <c r="E167" s="145" t="s">
        <v>556</v>
      </c>
      <c r="F167" s="148" t="n">
        <v>161</v>
      </c>
      <c r="G167" s="149" t="n">
        <v>0</v>
      </c>
      <c r="H167" s="149" t="n">
        <v>0</v>
      </c>
      <c r="I167" s="149" t="n">
        <v>0</v>
      </c>
      <c r="J167" s="149" t="n">
        <v>0</v>
      </c>
      <c r="K167" s="149" t="n">
        <v>0</v>
      </c>
      <c r="L167" s="150" t="n">
        <f aca="false">SUM(G167:K167)</f>
        <v>0</v>
      </c>
    </row>
    <row r="168" s="122" customFormat="true" ht="15.75" hidden="false" customHeight="true" outlineLevel="0" collapsed="false">
      <c r="A168" s="151" t="n">
        <v>164</v>
      </c>
      <c r="B168" s="145" t="s">
        <v>564</v>
      </c>
      <c r="C168" s="145" t="s">
        <v>31</v>
      </c>
      <c r="D168" s="81" t="s">
        <v>565</v>
      </c>
      <c r="E168" s="145" t="s">
        <v>566</v>
      </c>
      <c r="F168" s="148" t="n">
        <v>162</v>
      </c>
      <c r="G168" s="149" t="n">
        <v>0</v>
      </c>
      <c r="H168" s="149" t="n">
        <v>0</v>
      </c>
      <c r="I168" s="149" t="n">
        <v>0</v>
      </c>
      <c r="J168" s="149" t="n">
        <v>0</v>
      </c>
      <c r="K168" s="149" t="n">
        <v>0</v>
      </c>
      <c r="L168" s="150" t="n">
        <f aca="false">SUM(G168:K168)</f>
        <v>0</v>
      </c>
    </row>
    <row r="169" s="122" customFormat="true" ht="15.75" hidden="false" customHeight="true" outlineLevel="0" collapsed="false">
      <c r="A169" s="145" t="n">
        <v>165</v>
      </c>
      <c r="B169" s="189" t="s">
        <v>567</v>
      </c>
      <c r="C169" s="145" t="s">
        <v>138</v>
      </c>
      <c r="D169" s="145" t="s">
        <v>143</v>
      </c>
      <c r="E169" s="190" t="s">
        <v>556</v>
      </c>
      <c r="F169" s="148" t="n">
        <v>163</v>
      </c>
      <c r="G169" s="149" t="n">
        <v>0</v>
      </c>
      <c r="H169" s="149" t="n">
        <v>0</v>
      </c>
      <c r="I169" s="149" t="n">
        <v>0</v>
      </c>
      <c r="J169" s="149" t="n">
        <v>0</v>
      </c>
      <c r="K169" s="149" t="n">
        <v>0</v>
      </c>
      <c r="L169" s="150" t="n">
        <f aca="false">SUM(G169:K169)</f>
        <v>0</v>
      </c>
    </row>
    <row r="170" s="122" customFormat="true" ht="15.75" hidden="false" customHeight="true" outlineLevel="0" collapsed="false">
      <c r="A170" s="151" t="n">
        <v>166</v>
      </c>
      <c r="B170" s="85" t="s">
        <v>568</v>
      </c>
      <c r="C170" s="145" t="s">
        <v>138</v>
      </c>
      <c r="D170" s="145" t="s">
        <v>143</v>
      </c>
      <c r="E170" s="145" t="s">
        <v>556</v>
      </c>
      <c r="F170" s="148" t="n">
        <v>164</v>
      </c>
      <c r="G170" s="149" t="n">
        <v>0</v>
      </c>
      <c r="H170" s="149" t="n">
        <v>0</v>
      </c>
      <c r="I170" s="149" t="n">
        <v>0</v>
      </c>
      <c r="J170" s="149" t="n">
        <v>0</v>
      </c>
      <c r="K170" s="149" t="n">
        <v>0</v>
      </c>
      <c r="L170" s="150" t="n">
        <f aca="false">SUM(G170:K170)</f>
        <v>0</v>
      </c>
    </row>
    <row r="171" s="122" customFormat="true" ht="15.75" hidden="false" customHeight="true" outlineLevel="0" collapsed="false">
      <c r="A171" s="145" t="n">
        <v>167</v>
      </c>
      <c r="B171" s="65" t="s">
        <v>569</v>
      </c>
      <c r="C171" s="65" t="s">
        <v>438</v>
      </c>
      <c r="D171" s="162" t="s">
        <v>439</v>
      </c>
      <c r="E171" s="188"/>
      <c r="F171" s="161" t="n">
        <v>165</v>
      </c>
      <c r="G171" s="149" t="n">
        <v>0</v>
      </c>
      <c r="H171" s="149" t="n">
        <v>0</v>
      </c>
      <c r="I171" s="149" t="n">
        <v>0</v>
      </c>
      <c r="J171" s="149" t="n">
        <v>0</v>
      </c>
      <c r="K171" s="149" t="n">
        <v>0</v>
      </c>
      <c r="L171" s="150" t="n">
        <f aca="false">SUM(G171:K171)</f>
        <v>0</v>
      </c>
    </row>
    <row r="172" s="122" customFormat="true" ht="15.75" hidden="false" customHeight="true" outlineLevel="0" collapsed="false">
      <c r="A172" s="151" t="n">
        <v>168</v>
      </c>
      <c r="B172" s="65" t="s">
        <v>570</v>
      </c>
      <c r="C172" s="65" t="s">
        <v>438</v>
      </c>
      <c r="D172" s="162" t="s">
        <v>439</v>
      </c>
      <c r="E172" s="65"/>
      <c r="F172" s="161" t="n">
        <v>167</v>
      </c>
      <c r="G172" s="149" t="n">
        <v>0</v>
      </c>
      <c r="H172" s="149" t="n">
        <v>0</v>
      </c>
      <c r="I172" s="149" t="n">
        <v>0</v>
      </c>
      <c r="J172" s="149" t="n">
        <v>0</v>
      </c>
      <c r="K172" s="149" t="n">
        <v>0</v>
      </c>
      <c r="L172" s="150" t="n">
        <f aca="false">SUM(G172:K172)</f>
        <v>0</v>
      </c>
    </row>
    <row r="173" s="122" customFormat="true" ht="15.75" hidden="false" customHeight="true" outlineLevel="0" collapsed="false">
      <c r="A173" s="145" t="n">
        <v>169</v>
      </c>
      <c r="B173" s="65" t="s">
        <v>571</v>
      </c>
      <c r="C173" s="65" t="s">
        <v>438</v>
      </c>
      <c r="D173" s="162" t="s">
        <v>439</v>
      </c>
      <c r="E173" s="65"/>
      <c r="F173" s="161" t="n">
        <v>168</v>
      </c>
      <c r="G173" s="149" t="n">
        <v>0</v>
      </c>
      <c r="H173" s="149" t="n">
        <v>0</v>
      </c>
      <c r="I173" s="149" t="n">
        <v>0</v>
      </c>
      <c r="J173" s="149" t="n">
        <v>0</v>
      </c>
      <c r="K173" s="149" t="n">
        <v>0</v>
      </c>
      <c r="L173" s="150" t="n">
        <f aca="false">SUM(G173:K173)</f>
        <v>0</v>
      </c>
    </row>
    <row r="174" s="122" customFormat="true" ht="15.75" hidden="false" customHeight="true" outlineLevel="0" collapsed="false">
      <c r="A174" s="151" t="n">
        <v>170</v>
      </c>
      <c r="B174" s="162" t="s">
        <v>572</v>
      </c>
      <c r="C174" s="162" t="s">
        <v>31</v>
      </c>
      <c r="D174" s="162" t="s">
        <v>408</v>
      </c>
      <c r="E174" s="162"/>
      <c r="F174" s="16" t="n">
        <v>171</v>
      </c>
      <c r="G174" s="149" t="n">
        <v>0</v>
      </c>
      <c r="H174" s="149" t="n">
        <v>0</v>
      </c>
      <c r="I174" s="149" t="n">
        <v>0</v>
      </c>
      <c r="J174" s="149" t="n">
        <v>0</v>
      </c>
      <c r="K174" s="149" t="n">
        <v>0</v>
      </c>
      <c r="L174" s="150" t="n">
        <f aca="false">SUM(G174:K174)</f>
        <v>0</v>
      </c>
    </row>
    <row r="175" s="122" customFormat="true" ht="15.75" hidden="false" customHeight="true" outlineLevel="0" collapsed="false">
      <c r="A175" s="145" t="n">
        <v>171</v>
      </c>
      <c r="B175" s="65" t="s">
        <v>573</v>
      </c>
      <c r="C175" s="65" t="s">
        <v>438</v>
      </c>
      <c r="D175" s="162" t="s">
        <v>439</v>
      </c>
      <c r="E175" s="65"/>
      <c r="F175" s="161" t="n">
        <v>172</v>
      </c>
      <c r="G175" s="149" t="n">
        <v>0</v>
      </c>
      <c r="H175" s="149" t="n">
        <v>0</v>
      </c>
      <c r="I175" s="149" t="n">
        <v>0</v>
      </c>
      <c r="J175" s="149" t="n">
        <v>0</v>
      </c>
      <c r="K175" s="149" t="n">
        <v>0</v>
      </c>
      <c r="L175" s="150" t="n">
        <f aca="false">SUM(G175:K175)</f>
        <v>0</v>
      </c>
    </row>
    <row r="176" s="122" customFormat="true" ht="15.75" hidden="false" customHeight="true" outlineLevel="0" collapsed="false">
      <c r="A176" s="151" t="n">
        <v>172</v>
      </c>
      <c r="B176" s="162" t="s">
        <v>574</v>
      </c>
      <c r="C176" s="162" t="s">
        <v>31</v>
      </c>
      <c r="D176" s="162" t="s">
        <v>439</v>
      </c>
      <c r="E176" s="162"/>
      <c r="F176" s="16" t="n">
        <v>173</v>
      </c>
      <c r="G176" s="149" t="n">
        <v>0</v>
      </c>
      <c r="H176" s="149" t="n">
        <v>0</v>
      </c>
      <c r="I176" s="149" t="n">
        <v>0</v>
      </c>
      <c r="J176" s="149" t="n">
        <v>0</v>
      </c>
      <c r="K176" s="149" t="n">
        <v>0</v>
      </c>
      <c r="L176" s="150" t="n">
        <f aca="false">SUM(G176:K176)</f>
        <v>0</v>
      </c>
    </row>
    <row r="177" s="122" customFormat="true" ht="15.75" hidden="false" customHeight="true" outlineLevel="0" collapsed="false">
      <c r="A177" s="145" t="n">
        <v>173</v>
      </c>
      <c r="B177" s="162" t="s">
        <v>575</v>
      </c>
      <c r="C177" s="162" t="s">
        <v>31</v>
      </c>
      <c r="D177" s="162" t="s">
        <v>439</v>
      </c>
      <c r="E177" s="162"/>
      <c r="F177" s="16" t="n">
        <v>174</v>
      </c>
      <c r="G177" s="149" t="n">
        <v>0</v>
      </c>
      <c r="H177" s="149" t="n">
        <v>0</v>
      </c>
      <c r="I177" s="149" t="n">
        <v>0</v>
      </c>
      <c r="J177" s="149" t="n">
        <v>0</v>
      </c>
      <c r="K177" s="149" t="n">
        <v>0</v>
      </c>
      <c r="L177" s="150" t="n">
        <f aca="false">SUM(G177:K177)</f>
        <v>0</v>
      </c>
    </row>
    <row r="178" s="122" customFormat="true" ht="15.75" hidden="false" customHeight="true" outlineLevel="0" collapsed="false">
      <c r="A178" s="151" t="n">
        <v>174</v>
      </c>
      <c r="B178" s="162" t="s">
        <v>576</v>
      </c>
      <c r="C178" s="162" t="s">
        <v>31</v>
      </c>
      <c r="D178" s="162" t="s">
        <v>439</v>
      </c>
      <c r="E178" s="162"/>
      <c r="F178" s="16" t="n">
        <v>175</v>
      </c>
      <c r="G178" s="149" t="n">
        <v>0</v>
      </c>
      <c r="H178" s="149" t="n">
        <v>0</v>
      </c>
      <c r="I178" s="149" t="n">
        <v>0</v>
      </c>
      <c r="J178" s="149" t="n">
        <v>0</v>
      </c>
      <c r="K178" s="149" t="n">
        <v>0</v>
      </c>
      <c r="L178" s="150" t="n">
        <f aca="false">SUM(G178:K178)</f>
        <v>0</v>
      </c>
    </row>
    <row r="179" s="122" customFormat="true" ht="15.75" hidden="false" customHeight="true" outlineLevel="0" collapsed="false">
      <c r="A179" s="145" t="n">
        <v>175</v>
      </c>
      <c r="B179" s="162" t="s">
        <v>577</v>
      </c>
      <c r="C179" s="162" t="s">
        <v>31</v>
      </c>
      <c r="D179" s="162" t="s">
        <v>439</v>
      </c>
      <c r="E179" s="162"/>
      <c r="F179" s="16" t="n">
        <v>176</v>
      </c>
      <c r="G179" s="149" t="n">
        <v>0</v>
      </c>
      <c r="H179" s="149" t="n">
        <v>0</v>
      </c>
      <c r="I179" s="149" t="n">
        <v>0</v>
      </c>
      <c r="J179" s="149" t="n">
        <v>0</v>
      </c>
      <c r="K179" s="149" t="n">
        <v>0</v>
      </c>
      <c r="L179" s="150" t="n">
        <f aca="false">SUM(G179:K179)</f>
        <v>0</v>
      </c>
    </row>
    <row r="180" s="122" customFormat="true" ht="15.75" hidden="false" customHeight="true" outlineLevel="0" collapsed="false">
      <c r="A180" s="151" t="n">
        <v>176</v>
      </c>
      <c r="B180" s="162" t="s">
        <v>578</v>
      </c>
      <c r="C180" s="162" t="s">
        <v>31</v>
      </c>
      <c r="D180" s="162" t="s">
        <v>439</v>
      </c>
      <c r="E180" s="162"/>
      <c r="F180" s="16" t="n">
        <v>177</v>
      </c>
      <c r="G180" s="149" t="n">
        <v>0</v>
      </c>
      <c r="H180" s="149" t="n">
        <v>0</v>
      </c>
      <c r="I180" s="149" t="n">
        <v>0</v>
      </c>
      <c r="J180" s="149" t="n">
        <v>0</v>
      </c>
      <c r="K180" s="149" t="n">
        <v>0</v>
      </c>
      <c r="L180" s="150" t="n">
        <f aca="false">SUM(G180:K180)</f>
        <v>0</v>
      </c>
    </row>
    <row r="181" s="122" customFormat="true" ht="15.75" hidden="false" customHeight="true" outlineLevel="0" collapsed="false">
      <c r="A181" s="145" t="n">
        <v>177</v>
      </c>
      <c r="B181" s="162" t="s">
        <v>579</v>
      </c>
      <c r="C181" s="162" t="s">
        <v>31</v>
      </c>
      <c r="D181" s="162" t="s">
        <v>439</v>
      </c>
      <c r="E181" s="162"/>
      <c r="F181" s="16" t="n">
        <v>178</v>
      </c>
      <c r="G181" s="149" t="n">
        <v>0</v>
      </c>
      <c r="H181" s="149" t="n">
        <v>0</v>
      </c>
      <c r="I181" s="149" t="n">
        <v>0</v>
      </c>
      <c r="J181" s="149" t="n">
        <v>0</v>
      </c>
      <c r="K181" s="149" t="n">
        <v>0</v>
      </c>
      <c r="L181" s="150" t="n">
        <f aca="false">SUM(G181:K181)</f>
        <v>0</v>
      </c>
    </row>
    <row r="182" s="122" customFormat="true" ht="15.75" hidden="false" customHeight="true" outlineLevel="0" collapsed="false">
      <c r="A182" s="151" t="n">
        <v>178</v>
      </c>
      <c r="B182" s="162" t="s">
        <v>580</v>
      </c>
      <c r="C182" s="162" t="s">
        <v>31</v>
      </c>
      <c r="D182" s="162" t="s">
        <v>408</v>
      </c>
      <c r="E182" s="162"/>
      <c r="F182" s="16" t="n">
        <v>179</v>
      </c>
      <c r="G182" s="149" t="n">
        <v>0</v>
      </c>
      <c r="H182" s="149" t="n">
        <v>0</v>
      </c>
      <c r="I182" s="149" t="n">
        <v>0</v>
      </c>
      <c r="J182" s="149" t="n">
        <v>0</v>
      </c>
      <c r="K182" s="149" t="n">
        <v>0</v>
      </c>
      <c r="L182" s="150" t="n">
        <f aca="false">SUM(G182:K182)</f>
        <v>0</v>
      </c>
    </row>
    <row r="183" s="122" customFormat="true" ht="15.75" hidden="false" customHeight="true" outlineLevel="0" collapsed="false">
      <c r="A183" s="145" t="n">
        <v>179</v>
      </c>
      <c r="B183" s="162" t="s">
        <v>581</v>
      </c>
      <c r="C183" s="162" t="s">
        <v>31</v>
      </c>
      <c r="D183" s="162" t="s">
        <v>582</v>
      </c>
      <c r="E183" s="149"/>
      <c r="F183" s="16" t="n">
        <v>180</v>
      </c>
      <c r="G183" s="149" t="n">
        <v>0</v>
      </c>
      <c r="H183" s="149" t="n">
        <v>0</v>
      </c>
      <c r="I183" s="149" t="n">
        <v>0</v>
      </c>
      <c r="J183" s="149" t="n">
        <v>0</v>
      </c>
      <c r="K183" s="149" t="n">
        <v>0</v>
      </c>
      <c r="L183" s="150" t="n">
        <f aca="false">SUM(G183:K183)</f>
        <v>0</v>
      </c>
    </row>
    <row r="184" s="122" customFormat="true" ht="15.75" hidden="false" customHeight="true" outlineLevel="0" collapsed="false">
      <c r="A184" s="151" t="n">
        <v>180</v>
      </c>
      <c r="B184" s="162" t="s">
        <v>583</v>
      </c>
      <c r="C184" s="162" t="s">
        <v>31</v>
      </c>
      <c r="D184" s="162" t="s">
        <v>582</v>
      </c>
      <c r="E184" s="149"/>
      <c r="F184" s="16" t="n">
        <v>181</v>
      </c>
      <c r="G184" s="149" t="n">
        <v>0</v>
      </c>
      <c r="H184" s="149" t="n">
        <v>0</v>
      </c>
      <c r="I184" s="149" t="n">
        <v>0</v>
      </c>
      <c r="J184" s="149" t="n">
        <v>0</v>
      </c>
      <c r="K184" s="149" t="n">
        <v>0</v>
      </c>
      <c r="L184" s="150" t="n">
        <f aca="false">SUM(G184:K184)</f>
        <v>0</v>
      </c>
    </row>
    <row r="185" s="122" customFormat="true" ht="15.75" hidden="false" customHeight="true" outlineLevel="0" collapsed="false">
      <c r="A185" s="151"/>
      <c r="B185" s="162"/>
      <c r="C185" s="162"/>
      <c r="D185" s="162"/>
      <c r="E185" s="149"/>
      <c r="F185" s="191"/>
      <c r="G185" s="149"/>
      <c r="H185" s="149"/>
      <c r="I185" s="149"/>
      <c r="J185" s="149"/>
      <c r="K185" s="149"/>
      <c r="L185" s="192"/>
    </row>
    <row r="186" s="122" customFormat="true" ht="15.75" hidden="true" customHeight="true" outlineLevel="0" collapsed="false">
      <c r="A186" s="151"/>
      <c r="B186" s="193" t="s">
        <v>313</v>
      </c>
      <c r="C186" s="162"/>
      <c r="D186" s="162"/>
      <c r="E186" s="149"/>
      <c r="F186" s="191"/>
      <c r="G186" s="149"/>
      <c r="H186" s="149"/>
      <c r="I186" s="149"/>
      <c r="J186" s="149"/>
      <c r="K186" s="149"/>
      <c r="L186" s="192"/>
    </row>
    <row r="187" s="122" customFormat="true" ht="15.75" hidden="true" customHeight="true" outlineLevel="0" collapsed="false">
      <c r="A187" s="145" t="n">
        <v>1</v>
      </c>
      <c r="B187" s="85" t="s">
        <v>584</v>
      </c>
      <c r="C187" s="173" t="s">
        <v>15</v>
      </c>
      <c r="D187" s="173" t="s">
        <v>16</v>
      </c>
      <c r="E187" s="85" t="s">
        <v>296</v>
      </c>
      <c r="F187" s="148"/>
      <c r="G187" s="149"/>
      <c r="H187" s="149"/>
      <c r="I187" s="149"/>
      <c r="J187" s="149"/>
      <c r="K187" s="149"/>
      <c r="L187" s="192"/>
    </row>
    <row r="188" customFormat="false" ht="15.75" hidden="true" customHeight="true" outlineLevel="0" collapsed="false">
      <c r="A188" s="151" t="n">
        <v>2</v>
      </c>
      <c r="B188" s="152" t="s">
        <v>585</v>
      </c>
      <c r="C188" s="85" t="s">
        <v>15</v>
      </c>
      <c r="D188" s="101" t="s">
        <v>347</v>
      </c>
      <c r="E188" s="152" t="s">
        <v>467</v>
      </c>
      <c r="F188" s="148"/>
      <c r="G188" s="149"/>
      <c r="H188" s="149"/>
      <c r="I188" s="149"/>
      <c r="J188" s="149"/>
      <c r="K188" s="149"/>
      <c r="L188" s="192"/>
    </row>
    <row r="189" customFormat="false" ht="15.75" hidden="true" customHeight="true" outlineLevel="0" collapsed="false">
      <c r="A189" s="145" t="n">
        <v>3</v>
      </c>
      <c r="B189" s="152" t="s">
        <v>586</v>
      </c>
      <c r="C189" s="85" t="s">
        <v>15</v>
      </c>
      <c r="D189" s="101" t="s">
        <v>347</v>
      </c>
      <c r="E189" s="152" t="s">
        <v>467</v>
      </c>
      <c r="F189" s="148"/>
      <c r="G189" s="149"/>
      <c r="H189" s="149"/>
      <c r="I189" s="149"/>
      <c r="J189" s="149"/>
      <c r="K189" s="149"/>
      <c r="L189" s="192"/>
    </row>
    <row r="190" customFormat="false" ht="15.75" hidden="true" customHeight="true" outlineLevel="0" collapsed="false">
      <c r="A190" s="151" t="n">
        <v>4</v>
      </c>
      <c r="B190" s="77" t="s">
        <v>587</v>
      </c>
      <c r="C190" s="145" t="s">
        <v>352</v>
      </c>
      <c r="D190" s="77" t="s">
        <v>336</v>
      </c>
      <c r="E190" s="156"/>
      <c r="F190" s="148"/>
      <c r="G190" s="149"/>
      <c r="H190" s="149"/>
      <c r="I190" s="149"/>
      <c r="J190" s="149"/>
      <c r="K190" s="149"/>
      <c r="L190" s="192"/>
    </row>
    <row r="191" customFormat="false" ht="15.75" hidden="true" customHeight="true" outlineLevel="0" collapsed="false">
      <c r="A191" s="145" t="n">
        <v>5</v>
      </c>
      <c r="B191" s="81" t="s">
        <v>588</v>
      </c>
      <c r="C191" s="145" t="s">
        <v>11</v>
      </c>
      <c r="D191" s="81" t="s">
        <v>12</v>
      </c>
      <c r="E191" s="152" t="s">
        <v>358</v>
      </c>
      <c r="F191" s="148"/>
      <c r="G191" s="149"/>
      <c r="H191" s="149"/>
      <c r="I191" s="149"/>
      <c r="J191" s="149"/>
      <c r="K191" s="149"/>
      <c r="L191" s="192"/>
    </row>
    <row r="192" customFormat="false" ht="15.75" hidden="true" customHeight="true" outlineLevel="0" collapsed="false">
      <c r="A192" s="151" t="n">
        <v>6</v>
      </c>
      <c r="B192" s="152" t="s">
        <v>589</v>
      </c>
      <c r="C192" s="85" t="s">
        <v>15</v>
      </c>
      <c r="D192" s="101" t="s">
        <v>347</v>
      </c>
      <c r="E192" s="152" t="s">
        <v>467</v>
      </c>
      <c r="F192" s="148"/>
      <c r="G192" s="149"/>
      <c r="H192" s="149"/>
      <c r="I192" s="149"/>
      <c r="J192" s="149"/>
      <c r="K192" s="149"/>
      <c r="L192" s="192"/>
    </row>
    <row r="193" customFormat="false" ht="15.75" hidden="true" customHeight="true" outlineLevel="0" collapsed="false">
      <c r="A193" s="145" t="n">
        <v>7</v>
      </c>
      <c r="B193" s="152" t="s">
        <v>590</v>
      </c>
      <c r="C193" s="85" t="s">
        <v>15</v>
      </c>
      <c r="D193" s="101" t="s">
        <v>347</v>
      </c>
      <c r="E193" s="152" t="s">
        <v>348</v>
      </c>
      <c r="F193" s="148"/>
      <c r="G193" s="149"/>
      <c r="H193" s="149"/>
      <c r="I193" s="149"/>
      <c r="J193" s="149"/>
      <c r="K193" s="149"/>
      <c r="L193" s="192"/>
    </row>
    <row r="194" customFormat="false" ht="15.75" hidden="true" customHeight="true" outlineLevel="0" collapsed="false">
      <c r="A194" s="151" t="n">
        <v>8</v>
      </c>
      <c r="B194" s="162" t="s">
        <v>591</v>
      </c>
      <c r="C194" s="162" t="s">
        <v>352</v>
      </c>
      <c r="D194" s="162" t="s">
        <v>38</v>
      </c>
      <c r="E194" s="149"/>
      <c r="F194" s="148"/>
      <c r="G194" s="149"/>
      <c r="H194" s="149"/>
      <c r="I194" s="149"/>
      <c r="J194" s="149"/>
      <c r="K194" s="149"/>
      <c r="L194" s="192"/>
    </row>
    <row r="195" customFormat="false" ht="15.75" hidden="true" customHeight="true" outlineLevel="0" collapsed="false">
      <c r="A195" s="145" t="n">
        <v>9</v>
      </c>
      <c r="B195" s="85" t="s">
        <v>592</v>
      </c>
      <c r="C195" s="145" t="s">
        <v>138</v>
      </c>
      <c r="D195" s="145" t="s">
        <v>143</v>
      </c>
      <c r="E195" s="145" t="s">
        <v>556</v>
      </c>
      <c r="F195" s="148"/>
      <c r="G195" s="149"/>
      <c r="H195" s="149"/>
      <c r="I195" s="149"/>
      <c r="J195" s="149"/>
      <c r="K195" s="149"/>
      <c r="L195" s="192"/>
    </row>
    <row r="196" customFormat="false" ht="15.75" hidden="true" customHeight="true" outlineLevel="0" collapsed="false">
      <c r="A196" s="151" t="n">
        <v>10</v>
      </c>
      <c r="B196" s="182" t="s">
        <v>593</v>
      </c>
      <c r="C196" s="145" t="s">
        <v>22</v>
      </c>
      <c r="D196" s="145" t="s">
        <v>23</v>
      </c>
      <c r="E196" s="194" t="s">
        <v>24</v>
      </c>
      <c r="F196" s="148"/>
      <c r="G196" s="149"/>
      <c r="H196" s="149"/>
      <c r="I196" s="149"/>
      <c r="J196" s="149"/>
      <c r="K196" s="149"/>
      <c r="L196" s="192"/>
    </row>
    <row r="197" customFormat="false" ht="15.75" hidden="true" customHeight="true" outlineLevel="0" collapsed="false">
      <c r="A197" s="158"/>
      <c r="B197" s="158"/>
      <c r="C197" s="158"/>
      <c r="D197" s="158"/>
      <c r="E197" s="158"/>
      <c r="F197" s="70"/>
      <c r="G197" s="158"/>
      <c r="H197" s="158"/>
      <c r="I197" s="158"/>
      <c r="J197" s="158"/>
      <c r="K197" s="158"/>
      <c r="L197" s="195"/>
    </row>
    <row r="198" customFormat="false" ht="15.75" hidden="true" customHeight="true" outlineLevel="0" collapsed="false">
      <c r="A198" s="158"/>
      <c r="B198" s="158"/>
      <c r="C198" s="158"/>
      <c r="D198" s="158"/>
      <c r="E198" s="158"/>
      <c r="F198" s="70"/>
      <c r="G198" s="158"/>
      <c r="H198" s="158"/>
      <c r="I198" s="158"/>
      <c r="J198" s="158"/>
      <c r="K198" s="158"/>
      <c r="L198" s="195"/>
    </row>
    <row r="199" customFormat="false" ht="15" hidden="false" customHeight="false" outlineLevel="0" collapsed="false">
      <c r="A199" s="158"/>
      <c r="B199" s="158"/>
      <c r="C199" s="158"/>
      <c r="D199" s="158"/>
      <c r="E199" s="158"/>
      <c r="F199" s="70"/>
      <c r="G199" s="158"/>
      <c r="H199" s="158"/>
      <c r="I199" s="158"/>
      <c r="J199" s="158"/>
      <c r="K199" s="158"/>
      <c r="L199" s="195"/>
    </row>
    <row r="200" customFormat="false" ht="15" hidden="false" customHeight="false" outlineLevel="0" collapsed="false">
      <c r="A200" s="158"/>
      <c r="B200" s="158"/>
      <c r="C200" s="158"/>
      <c r="D200" s="158"/>
      <c r="E200" s="158"/>
      <c r="F200" s="70"/>
      <c r="G200" s="158"/>
      <c r="H200" s="158"/>
      <c r="I200" s="158"/>
      <c r="J200" s="158"/>
      <c r="K200" s="158"/>
      <c r="L200" s="195"/>
    </row>
    <row r="201" customFormat="false" ht="15" hidden="false" customHeight="false" outlineLevel="0" collapsed="false">
      <c r="A201" s="158"/>
      <c r="B201" s="158"/>
      <c r="C201" s="158"/>
      <c r="D201" s="158"/>
      <c r="E201" s="158"/>
      <c r="F201" s="70"/>
      <c r="G201" s="158"/>
      <c r="H201" s="158"/>
      <c r="I201" s="158"/>
      <c r="J201" s="158"/>
      <c r="K201" s="158"/>
      <c r="L201" s="195"/>
    </row>
    <row r="202" customFormat="false" ht="15" hidden="false" customHeight="false" outlineLevel="0" collapsed="false">
      <c r="A202" s="158"/>
      <c r="B202" s="158"/>
      <c r="C202" s="158"/>
      <c r="D202" s="158"/>
      <c r="E202" s="158"/>
      <c r="F202" s="70"/>
      <c r="G202" s="158"/>
      <c r="H202" s="158"/>
      <c r="I202" s="158"/>
      <c r="J202" s="158"/>
      <c r="K202" s="158"/>
      <c r="L202" s="195"/>
    </row>
    <row r="203" customFormat="false" ht="15" hidden="false" customHeight="false" outlineLevel="0" collapsed="false">
      <c r="A203" s="158"/>
      <c r="B203" s="158"/>
      <c r="C203" s="158"/>
      <c r="D203" s="158"/>
      <c r="E203" s="158"/>
      <c r="F203" s="70"/>
      <c r="G203" s="158"/>
      <c r="H203" s="158"/>
      <c r="I203" s="158"/>
      <c r="J203" s="158"/>
      <c r="K203" s="158"/>
      <c r="L203" s="195"/>
    </row>
    <row r="204" customFormat="false" ht="15" hidden="false" customHeight="false" outlineLevel="0" collapsed="false">
      <c r="A204" s="158"/>
      <c r="B204" s="158"/>
      <c r="C204" s="158"/>
      <c r="D204" s="158"/>
      <c r="E204" s="158"/>
      <c r="F204" s="70"/>
      <c r="G204" s="158"/>
      <c r="H204" s="158"/>
      <c r="I204" s="158"/>
      <c r="J204" s="158"/>
      <c r="K204" s="158"/>
      <c r="L204" s="195"/>
    </row>
    <row r="205" customFormat="false" ht="15" hidden="false" customHeight="false" outlineLevel="0" collapsed="false">
      <c r="A205" s="158"/>
      <c r="B205" s="158"/>
      <c r="C205" s="158"/>
      <c r="D205" s="158"/>
      <c r="E205" s="158"/>
      <c r="F205" s="70"/>
      <c r="G205" s="158"/>
      <c r="H205" s="158"/>
      <c r="I205" s="158"/>
      <c r="J205" s="158"/>
      <c r="K205" s="158"/>
      <c r="L205" s="195"/>
    </row>
    <row r="206" customFormat="false" ht="15" hidden="false" customHeight="false" outlineLevel="0" collapsed="false">
      <c r="A206" s="158"/>
      <c r="B206" s="158"/>
      <c r="C206" s="158"/>
      <c r="D206" s="158"/>
      <c r="E206" s="158"/>
      <c r="F206" s="70"/>
      <c r="G206" s="158"/>
      <c r="H206" s="158"/>
      <c r="I206" s="158"/>
      <c r="J206" s="158"/>
      <c r="K206" s="158"/>
      <c r="L206" s="195"/>
    </row>
    <row r="207" customFormat="false" ht="15" hidden="false" customHeight="false" outlineLevel="0" collapsed="false">
      <c r="A207" s="158"/>
      <c r="B207" s="158"/>
      <c r="C207" s="158"/>
      <c r="D207" s="158"/>
      <c r="E207" s="158"/>
      <c r="F207" s="70"/>
      <c r="G207" s="158"/>
      <c r="H207" s="158"/>
      <c r="I207" s="158"/>
      <c r="J207" s="158"/>
      <c r="K207" s="158"/>
      <c r="L207" s="195"/>
    </row>
    <row r="208" customFormat="false" ht="15" hidden="false" customHeight="false" outlineLevel="0" collapsed="false">
      <c r="A208" s="158"/>
      <c r="B208" s="158"/>
      <c r="C208" s="158"/>
      <c r="D208" s="158"/>
      <c r="E208" s="158"/>
      <c r="F208" s="70"/>
      <c r="G208" s="158"/>
      <c r="H208" s="158"/>
      <c r="I208" s="158"/>
      <c r="J208" s="158"/>
      <c r="K208" s="158"/>
      <c r="L208" s="195"/>
    </row>
    <row r="209" customFormat="false" ht="15" hidden="false" customHeight="false" outlineLevel="0" collapsed="false">
      <c r="A209" s="158"/>
      <c r="B209" s="158"/>
      <c r="C209" s="158"/>
      <c r="D209" s="158"/>
      <c r="E209" s="158"/>
      <c r="F209" s="70"/>
      <c r="G209" s="158"/>
      <c r="H209" s="158"/>
      <c r="I209" s="158"/>
      <c r="J209" s="158"/>
      <c r="K209" s="158"/>
      <c r="L209" s="195"/>
    </row>
    <row r="210" customFormat="false" ht="15" hidden="false" customHeight="false" outlineLevel="0" collapsed="false">
      <c r="A210" s="158"/>
      <c r="B210" s="158"/>
      <c r="C210" s="158"/>
      <c r="D210" s="158"/>
      <c r="E210" s="158"/>
      <c r="F210" s="70"/>
      <c r="G210" s="158"/>
      <c r="H210" s="158"/>
      <c r="I210" s="158"/>
      <c r="J210" s="158"/>
      <c r="K210" s="158"/>
      <c r="L210" s="195"/>
    </row>
    <row r="211" customFormat="false" ht="15" hidden="false" customHeight="false" outlineLevel="0" collapsed="false">
      <c r="A211" s="158"/>
      <c r="B211" s="158"/>
      <c r="C211" s="158"/>
      <c r="D211" s="158"/>
      <c r="E211" s="158"/>
      <c r="F211" s="70"/>
      <c r="G211" s="158"/>
      <c r="H211" s="158"/>
      <c r="I211" s="158"/>
      <c r="J211" s="158"/>
      <c r="K211" s="158"/>
      <c r="L211" s="195"/>
    </row>
    <row r="212" customFormat="false" ht="15" hidden="false" customHeight="false" outlineLevel="0" collapsed="false">
      <c r="A212" s="158"/>
      <c r="B212" s="158"/>
      <c r="C212" s="158"/>
      <c r="D212" s="158"/>
      <c r="E212" s="158"/>
      <c r="F212" s="70"/>
      <c r="G212" s="158"/>
      <c r="H212" s="158"/>
      <c r="I212" s="158"/>
      <c r="J212" s="158"/>
      <c r="K212" s="158"/>
      <c r="L212" s="195"/>
    </row>
    <row r="213" customFormat="false" ht="15" hidden="false" customHeight="false" outlineLevel="0" collapsed="false">
      <c r="A213" s="158"/>
      <c r="B213" s="158"/>
      <c r="C213" s="158"/>
      <c r="D213" s="158"/>
      <c r="E213" s="158"/>
      <c r="F213" s="70"/>
      <c r="G213" s="158"/>
      <c r="H213" s="158"/>
      <c r="I213" s="158"/>
      <c r="J213" s="158"/>
      <c r="K213" s="158"/>
      <c r="L213" s="195"/>
    </row>
    <row r="214" customFormat="false" ht="15" hidden="false" customHeight="false" outlineLevel="0" collapsed="false">
      <c r="A214" s="158"/>
      <c r="B214" s="158"/>
      <c r="C214" s="158"/>
      <c r="D214" s="158"/>
      <c r="E214" s="158"/>
      <c r="F214" s="70"/>
      <c r="G214" s="158"/>
      <c r="H214" s="158"/>
      <c r="I214" s="158"/>
      <c r="J214" s="158"/>
      <c r="K214" s="158"/>
      <c r="L214" s="195"/>
    </row>
    <row r="215" customFormat="false" ht="15" hidden="false" customHeight="false" outlineLevel="0" collapsed="false">
      <c r="A215" s="158"/>
      <c r="B215" s="158"/>
      <c r="C215" s="158"/>
      <c r="D215" s="158"/>
      <c r="E215" s="158"/>
      <c r="F215" s="70"/>
      <c r="G215" s="158"/>
      <c r="H215" s="158"/>
      <c r="I215" s="158"/>
      <c r="J215" s="158"/>
      <c r="K215" s="158"/>
      <c r="L215" s="195"/>
    </row>
    <row r="216" customFormat="false" ht="15" hidden="false" customHeight="false" outlineLevel="0" collapsed="false">
      <c r="A216" s="158"/>
      <c r="B216" s="158"/>
      <c r="C216" s="158"/>
      <c r="D216" s="158"/>
      <c r="E216" s="158"/>
      <c r="F216" s="70"/>
      <c r="G216" s="158"/>
      <c r="H216" s="158"/>
      <c r="I216" s="158"/>
      <c r="J216" s="158"/>
      <c r="K216" s="158"/>
      <c r="L216" s="195"/>
    </row>
    <row r="217" customFormat="false" ht="15" hidden="false" customHeight="false" outlineLevel="0" collapsed="false">
      <c r="A217" s="158"/>
      <c r="B217" s="158"/>
      <c r="C217" s="158"/>
      <c r="D217" s="158"/>
      <c r="E217" s="158"/>
      <c r="F217" s="70"/>
      <c r="G217" s="158"/>
      <c r="H217" s="158"/>
      <c r="I217" s="158"/>
      <c r="J217" s="158"/>
      <c r="K217" s="158"/>
      <c r="L217" s="195"/>
    </row>
    <row r="218" customFormat="false" ht="15" hidden="false" customHeight="false" outlineLevel="0" collapsed="false">
      <c r="A218" s="158"/>
      <c r="B218" s="158"/>
      <c r="C218" s="158"/>
      <c r="D218" s="158"/>
      <c r="E218" s="158"/>
      <c r="F218" s="70"/>
      <c r="G218" s="158"/>
      <c r="H218" s="158"/>
      <c r="I218" s="158"/>
      <c r="J218" s="158"/>
      <c r="K218" s="158"/>
      <c r="L218" s="195"/>
    </row>
    <row r="219" customFormat="false" ht="15" hidden="false" customHeight="false" outlineLevel="0" collapsed="false">
      <c r="A219" s="158"/>
      <c r="B219" s="158"/>
      <c r="C219" s="158"/>
      <c r="D219" s="158"/>
      <c r="E219" s="158"/>
      <c r="F219" s="70"/>
      <c r="G219" s="158"/>
      <c r="H219" s="158"/>
      <c r="I219" s="158"/>
      <c r="J219" s="158"/>
      <c r="K219" s="158"/>
      <c r="L219" s="195"/>
    </row>
    <row r="220" customFormat="false" ht="15" hidden="false" customHeight="false" outlineLevel="0" collapsed="false">
      <c r="A220" s="158"/>
      <c r="B220" s="158"/>
      <c r="C220" s="158"/>
      <c r="D220" s="158"/>
      <c r="E220" s="158"/>
      <c r="F220" s="70"/>
      <c r="G220" s="158"/>
      <c r="H220" s="158"/>
      <c r="I220" s="158"/>
      <c r="J220" s="158"/>
      <c r="K220" s="158"/>
      <c r="L220" s="195"/>
    </row>
    <row r="221" customFormat="false" ht="15" hidden="false" customHeight="false" outlineLevel="0" collapsed="false">
      <c r="A221" s="158"/>
      <c r="B221" s="158"/>
      <c r="C221" s="158"/>
      <c r="D221" s="158"/>
      <c r="E221" s="158"/>
      <c r="F221" s="70"/>
      <c r="G221" s="158"/>
      <c r="H221" s="158"/>
      <c r="I221" s="158"/>
      <c r="J221" s="158"/>
      <c r="K221" s="158"/>
      <c r="L221" s="195"/>
    </row>
    <row r="222" customFormat="false" ht="15" hidden="false" customHeight="false" outlineLevel="0" collapsed="false">
      <c r="A222" s="196"/>
      <c r="B222" s="196"/>
      <c r="C222" s="196"/>
      <c r="D222" s="196"/>
      <c r="E222" s="196"/>
    </row>
    <row r="223" customFormat="false" ht="15" hidden="false" customHeight="false" outlineLevel="0" collapsed="false">
      <c r="A223" s="158"/>
      <c r="B223" s="158"/>
      <c r="C223" s="158"/>
      <c r="D223" s="158"/>
      <c r="E223" s="158"/>
    </row>
    <row r="224" customFormat="false" ht="15" hidden="false" customHeight="false" outlineLevel="0" collapsed="false">
      <c r="A224" s="158"/>
      <c r="B224" s="158"/>
      <c r="C224" s="158"/>
      <c r="D224" s="158"/>
      <c r="E224" s="158"/>
    </row>
    <row r="225" customFormat="false" ht="15" hidden="false" customHeight="false" outlineLevel="0" collapsed="false">
      <c r="A225" s="158"/>
      <c r="B225" s="158"/>
      <c r="C225" s="158"/>
      <c r="D225" s="158"/>
      <c r="E225" s="158"/>
    </row>
    <row r="226" customFormat="false" ht="15" hidden="false" customHeight="false" outlineLevel="0" collapsed="false">
      <c r="A226" s="158"/>
      <c r="B226" s="158"/>
      <c r="C226" s="158"/>
      <c r="D226" s="158"/>
      <c r="E226" s="158"/>
    </row>
    <row r="227" customFormat="false" ht="15" hidden="false" customHeight="false" outlineLevel="0" collapsed="false">
      <c r="A227" s="158"/>
      <c r="B227" s="158"/>
      <c r="C227" s="158"/>
      <c r="D227" s="158"/>
      <c r="E227" s="158"/>
    </row>
    <row r="228" customFormat="false" ht="15" hidden="false" customHeight="false" outlineLevel="0" collapsed="false">
      <c r="A228" s="158"/>
      <c r="B228" s="158"/>
      <c r="C228" s="158"/>
      <c r="D228" s="158"/>
      <c r="E228" s="158"/>
    </row>
    <row r="229" customFormat="false" ht="15" hidden="false" customHeight="false" outlineLevel="0" collapsed="false">
      <c r="A229" s="158"/>
      <c r="B229" s="158"/>
      <c r="C229" s="158"/>
      <c r="D229" s="158"/>
      <c r="E229" s="158"/>
    </row>
    <row r="230" customFormat="false" ht="15" hidden="false" customHeight="false" outlineLevel="0" collapsed="false">
      <c r="A230" s="158"/>
      <c r="B230" s="158"/>
      <c r="C230" s="158"/>
      <c r="D230" s="158"/>
      <c r="E230" s="158"/>
    </row>
    <row r="231" customFormat="false" ht="15" hidden="false" customHeight="false" outlineLevel="0" collapsed="false">
      <c r="A231" s="158"/>
      <c r="B231" s="158"/>
      <c r="C231" s="158"/>
      <c r="D231" s="158"/>
      <c r="E231" s="158"/>
    </row>
    <row r="232" customFormat="false" ht="15" hidden="false" customHeight="false" outlineLevel="0" collapsed="false">
      <c r="A232" s="158"/>
      <c r="B232" s="158"/>
      <c r="C232" s="158"/>
      <c r="D232" s="158"/>
      <c r="E232" s="158"/>
    </row>
    <row r="233" customFormat="false" ht="15" hidden="false" customHeight="false" outlineLevel="0" collapsed="false">
      <c r="A233" s="158"/>
      <c r="B233" s="158"/>
      <c r="C233" s="158"/>
      <c r="D233" s="158"/>
      <c r="E233" s="158"/>
    </row>
    <row r="234" customFormat="false" ht="15" hidden="false" customHeight="false" outlineLevel="0" collapsed="false">
      <c r="A234" s="158"/>
      <c r="B234" s="158"/>
      <c r="C234" s="158"/>
      <c r="D234" s="158"/>
      <c r="E234" s="158"/>
    </row>
    <row r="235" customFormat="false" ht="15" hidden="false" customHeight="false" outlineLevel="0" collapsed="false">
      <c r="A235" s="158"/>
      <c r="B235" s="158"/>
      <c r="C235" s="158"/>
      <c r="D235" s="158"/>
      <c r="E235" s="158"/>
    </row>
  </sheetData>
  <mergeCells count="4">
    <mergeCell ref="A1:E1"/>
    <mergeCell ref="G2:L2"/>
    <mergeCell ref="G3:K3"/>
    <mergeCell ref="L3:L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28"/>
    <col collapsed="false" customWidth="true" hidden="false" outlineLevel="0" max="3" min="3" style="0" width="14.99"/>
    <col collapsed="false" customWidth="true" hidden="false" outlineLevel="0" max="4" min="4" style="0" width="23.41"/>
    <col collapsed="false" customWidth="true" hidden="true" outlineLevel="0" max="5" min="5" style="0" width="33.99"/>
    <col collapsed="false" customWidth="true" hidden="true" outlineLevel="0" max="6" min="6" style="105" width="7.28"/>
    <col collapsed="false" customWidth="true" hidden="false" outlineLevel="0" max="7" min="7" style="0" width="3.42"/>
    <col collapsed="false" customWidth="true" hidden="false" outlineLevel="0" max="8" min="8" style="0" width="3.14"/>
    <col collapsed="false" customWidth="true" hidden="false" outlineLevel="0" max="9" min="9" style="0" width="3.42"/>
    <col collapsed="false" customWidth="true" hidden="false" outlineLevel="0" max="11" min="10" style="0" width="3.7"/>
    <col collapsed="false" customWidth="true" hidden="false" outlineLevel="0" max="12" min="12" style="105" width="6.56"/>
  </cols>
  <sheetData>
    <row r="1" customFormat="false" ht="85.5" hidden="false" customHeight="true" outlineLevel="0" collapsed="false">
      <c r="A1" s="3" t="s">
        <v>594</v>
      </c>
      <c r="B1" s="3"/>
      <c r="C1" s="3"/>
      <c r="D1" s="3"/>
      <c r="E1" s="3"/>
    </row>
    <row r="2" customFormat="false" ht="45" hidden="false" customHeight="true" outlineLevel="0" collapsed="false">
      <c r="A2" s="4" t="s">
        <v>1</v>
      </c>
      <c r="B2" s="4" t="s">
        <v>2</v>
      </c>
      <c r="C2" s="197" t="s">
        <v>3</v>
      </c>
      <c r="D2" s="198" t="s">
        <v>4</v>
      </c>
      <c r="E2" s="199" t="s">
        <v>5</v>
      </c>
      <c r="F2" s="106" t="s">
        <v>6</v>
      </c>
      <c r="G2" s="109" t="s">
        <v>7</v>
      </c>
      <c r="H2" s="109"/>
      <c r="I2" s="109"/>
      <c r="J2" s="109"/>
      <c r="K2" s="109"/>
      <c r="L2" s="109"/>
    </row>
    <row r="3" customFormat="false" ht="15" hidden="false" customHeight="true" outlineLevel="0" collapsed="false">
      <c r="A3" s="200"/>
      <c r="B3" s="200"/>
      <c r="C3" s="201"/>
      <c r="D3" s="202"/>
      <c r="E3" s="199"/>
      <c r="F3" s="203"/>
      <c r="G3" s="112" t="s">
        <v>341</v>
      </c>
      <c r="H3" s="112"/>
      <c r="I3" s="112"/>
      <c r="J3" s="112"/>
      <c r="K3" s="112"/>
      <c r="L3" s="204" t="s">
        <v>9</v>
      </c>
    </row>
    <row r="4" customFormat="false" ht="15" hidden="false" customHeight="true" outlineLevel="0" collapsed="false">
      <c r="A4" s="200"/>
      <c r="B4" s="200"/>
      <c r="C4" s="201"/>
      <c r="D4" s="202"/>
      <c r="E4" s="205"/>
      <c r="F4" s="203"/>
      <c r="G4" s="206" t="n">
        <v>1</v>
      </c>
      <c r="H4" s="207" t="n">
        <v>2</v>
      </c>
      <c r="I4" s="207" t="n">
        <v>3</v>
      </c>
      <c r="J4" s="207" t="n">
        <v>4</v>
      </c>
      <c r="K4" s="207" t="n">
        <v>5</v>
      </c>
      <c r="L4" s="204"/>
    </row>
    <row r="5" customFormat="false" ht="15" hidden="false" customHeight="false" outlineLevel="0" collapsed="false">
      <c r="A5" s="208" t="n">
        <v>1</v>
      </c>
      <c r="B5" s="209" t="s">
        <v>595</v>
      </c>
      <c r="C5" s="208" t="s">
        <v>11</v>
      </c>
      <c r="D5" s="209" t="s">
        <v>76</v>
      </c>
      <c r="E5" s="208" t="s">
        <v>366</v>
      </c>
      <c r="F5" s="210" t="n">
        <v>4</v>
      </c>
      <c r="G5" s="211" t="n">
        <v>7</v>
      </c>
      <c r="H5" s="211" t="n">
        <v>7</v>
      </c>
      <c r="I5" s="211" t="n">
        <v>7</v>
      </c>
      <c r="J5" s="211" t="n">
        <v>7</v>
      </c>
      <c r="K5" s="211" t="n">
        <v>7</v>
      </c>
      <c r="L5" s="212" t="n">
        <f aca="false">SUM(G5:K5)</f>
        <v>35</v>
      </c>
    </row>
    <row r="6" customFormat="false" ht="15" hidden="false" customHeight="false" outlineLevel="0" collapsed="false">
      <c r="A6" s="208" t="n">
        <v>2</v>
      </c>
      <c r="B6" s="208" t="s">
        <v>596</v>
      </c>
      <c r="C6" s="208" t="s">
        <v>15</v>
      </c>
      <c r="D6" s="208" t="s">
        <v>347</v>
      </c>
      <c r="E6" s="208" t="s">
        <v>597</v>
      </c>
      <c r="F6" s="210" t="n">
        <v>72</v>
      </c>
      <c r="G6" s="211" t="n">
        <v>7</v>
      </c>
      <c r="H6" s="211" t="n">
        <v>7</v>
      </c>
      <c r="I6" s="211" t="n">
        <v>7</v>
      </c>
      <c r="J6" s="211" t="n">
        <v>7</v>
      </c>
      <c r="K6" s="211" t="n">
        <v>7</v>
      </c>
      <c r="L6" s="212" t="n">
        <f aca="false">SUM(G6:K6)</f>
        <v>35</v>
      </c>
    </row>
    <row r="7" customFormat="false" ht="15" hidden="false" customHeight="false" outlineLevel="0" collapsed="false">
      <c r="A7" s="208" t="n">
        <v>3</v>
      </c>
      <c r="B7" s="213" t="s">
        <v>598</v>
      </c>
      <c r="C7" s="213" t="s">
        <v>15</v>
      </c>
      <c r="D7" s="213" t="s">
        <v>16</v>
      </c>
      <c r="E7" s="214" t="s">
        <v>20</v>
      </c>
      <c r="F7" s="210" t="n">
        <v>113</v>
      </c>
      <c r="G7" s="211" t="n">
        <v>7</v>
      </c>
      <c r="H7" s="211" t="n">
        <v>7</v>
      </c>
      <c r="I7" s="211" t="n">
        <v>7</v>
      </c>
      <c r="J7" s="211" t="n">
        <v>7</v>
      </c>
      <c r="K7" s="211" t="n">
        <v>7</v>
      </c>
      <c r="L7" s="212" t="n">
        <f aca="false">SUM(G7:K7)</f>
        <v>35</v>
      </c>
    </row>
    <row r="8" customFormat="false" ht="15" hidden="false" customHeight="false" outlineLevel="0" collapsed="false">
      <c r="A8" s="208" t="n">
        <v>4</v>
      </c>
      <c r="B8" s="215" t="s">
        <v>599</v>
      </c>
      <c r="C8" s="216" t="s">
        <v>352</v>
      </c>
      <c r="D8" s="217" t="s">
        <v>59</v>
      </c>
      <c r="E8" s="218" t="s">
        <v>600</v>
      </c>
      <c r="F8" s="210" t="n">
        <v>140</v>
      </c>
      <c r="G8" s="211" t="n">
        <v>7</v>
      </c>
      <c r="H8" s="211" t="n">
        <v>7</v>
      </c>
      <c r="I8" s="211" t="n">
        <v>7</v>
      </c>
      <c r="J8" s="211" t="n">
        <v>4</v>
      </c>
      <c r="K8" s="211" t="n">
        <v>7</v>
      </c>
      <c r="L8" s="212" t="n">
        <f aca="false">SUM(G8:K8)</f>
        <v>32</v>
      </c>
    </row>
    <row r="9" customFormat="false" ht="15" hidden="false" customHeight="false" outlineLevel="0" collapsed="false">
      <c r="A9" s="208" t="n">
        <v>5</v>
      </c>
      <c r="B9" s="219" t="s">
        <v>601</v>
      </c>
      <c r="C9" s="220" t="s">
        <v>15</v>
      </c>
      <c r="D9" s="221" t="s">
        <v>16</v>
      </c>
      <c r="E9" s="222" t="s">
        <v>20</v>
      </c>
      <c r="F9" s="210" t="n">
        <v>1</v>
      </c>
      <c r="G9" s="211" t="n">
        <v>7</v>
      </c>
      <c r="H9" s="211" t="n">
        <v>7</v>
      </c>
      <c r="I9" s="211" t="n">
        <v>7</v>
      </c>
      <c r="J9" s="211" t="n">
        <v>3</v>
      </c>
      <c r="K9" s="211" t="n">
        <v>7</v>
      </c>
      <c r="L9" s="212" t="n">
        <f aca="false">SUM(G9:K9)</f>
        <v>31</v>
      </c>
    </row>
    <row r="10" customFormat="false" ht="15" hidden="false" customHeight="false" outlineLevel="0" collapsed="false">
      <c r="A10" s="208" t="n">
        <v>6</v>
      </c>
      <c r="B10" s="208" t="s">
        <v>602</v>
      </c>
      <c r="C10" s="223" t="s">
        <v>22</v>
      </c>
      <c r="D10" s="224" t="s">
        <v>23</v>
      </c>
      <c r="E10" s="208" t="s">
        <v>384</v>
      </c>
      <c r="F10" s="210" t="n">
        <v>13</v>
      </c>
      <c r="G10" s="211" t="n">
        <v>7</v>
      </c>
      <c r="H10" s="211" t="n">
        <v>5</v>
      </c>
      <c r="I10" s="211" t="n">
        <v>6</v>
      </c>
      <c r="J10" s="211" t="n">
        <v>7</v>
      </c>
      <c r="K10" s="211" t="n">
        <v>6</v>
      </c>
      <c r="L10" s="212" t="n">
        <f aca="false">SUM(G10:K10)</f>
        <v>31</v>
      </c>
    </row>
    <row r="11" customFormat="false" ht="15" hidden="false" customHeight="false" outlineLevel="0" collapsed="false">
      <c r="A11" s="208" t="n">
        <v>7</v>
      </c>
      <c r="B11" s="215" t="s">
        <v>603</v>
      </c>
      <c r="C11" s="225" t="s">
        <v>352</v>
      </c>
      <c r="D11" s="217" t="s">
        <v>59</v>
      </c>
      <c r="E11" s="218" t="s">
        <v>600</v>
      </c>
      <c r="F11" s="210" t="n">
        <v>16</v>
      </c>
      <c r="G11" s="211" t="n">
        <v>7</v>
      </c>
      <c r="H11" s="211" t="n">
        <v>4</v>
      </c>
      <c r="I11" s="211" t="n">
        <v>7</v>
      </c>
      <c r="J11" s="211" t="n">
        <v>3</v>
      </c>
      <c r="K11" s="211" t="n">
        <v>7</v>
      </c>
      <c r="L11" s="212" t="n">
        <f aca="false">SUM(G11:K11)</f>
        <v>28</v>
      </c>
    </row>
    <row r="12" customFormat="false" ht="15" hidden="false" customHeight="false" outlineLevel="0" collapsed="false">
      <c r="A12" s="208" t="n">
        <v>8</v>
      </c>
      <c r="B12" s="213" t="s">
        <v>604</v>
      </c>
      <c r="C12" s="226" t="s">
        <v>15</v>
      </c>
      <c r="D12" s="220" t="s">
        <v>16</v>
      </c>
      <c r="E12" s="214" t="s">
        <v>20</v>
      </c>
      <c r="F12" s="210" t="n">
        <v>18</v>
      </c>
      <c r="G12" s="211" t="n">
        <v>7</v>
      </c>
      <c r="H12" s="211" t="n">
        <v>7</v>
      </c>
      <c r="I12" s="211" t="n">
        <v>7</v>
      </c>
      <c r="J12" s="211" t="n">
        <v>7</v>
      </c>
      <c r="K12" s="211" t="n">
        <v>0</v>
      </c>
      <c r="L12" s="212" t="n">
        <f aca="false">SUM(G12:K12)</f>
        <v>28</v>
      </c>
    </row>
    <row r="13" customFormat="false" ht="15" hidden="false" customHeight="false" outlineLevel="0" collapsed="false">
      <c r="A13" s="208" t="n">
        <v>9</v>
      </c>
      <c r="B13" s="208" t="s">
        <v>605</v>
      </c>
      <c r="C13" s="223" t="s">
        <v>22</v>
      </c>
      <c r="D13" s="224" t="s">
        <v>417</v>
      </c>
      <c r="E13" s="208" t="s">
        <v>606</v>
      </c>
      <c r="F13" s="210" t="n">
        <v>116</v>
      </c>
      <c r="G13" s="211" t="n">
        <v>7</v>
      </c>
      <c r="H13" s="211" t="n">
        <v>7</v>
      </c>
      <c r="I13" s="211" t="n">
        <v>7</v>
      </c>
      <c r="J13" s="211" t="n">
        <v>0</v>
      </c>
      <c r="K13" s="211" t="n">
        <v>7</v>
      </c>
      <c r="L13" s="212" t="n">
        <f aca="false">SUM(G13:K13)</f>
        <v>28</v>
      </c>
    </row>
    <row r="14" customFormat="false" ht="15" hidden="false" customHeight="false" outlineLevel="0" collapsed="false">
      <c r="A14" s="208" t="n">
        <v>10</v>
      </c>
      <c r="B14" s="213" t="s">
        <v>607</v>
      </c>
      <c r="C14" s="226" t="s">
        <v>15</v>
      </c>
      <c r="D14" s="220" t="s">
        <v>16</v>
      </c>
      <c r="E14" s="214" t="s">
        <v>20</v>
      </c>
      <c r="F14" s="210" t="n">
        <v>33</v>
      </c>
      <c r="G14" s="211" t="n">
        <v>7</v>
      </c>
      <c r="H14" s="211" t="n">
        <v>7</v>
      </c>
      <c r="I14" s="211" t="n">
        <v>7</v>
      </c>
      <c r="J14" s="211" t="n">
        <v>3</v>
      </c>
      <c r="K14" s="211" t="n">
        <v>3</v>
      </c>
      <c r="L14" s="212" t="n">
        <f aca="false">SUM(G14:K14)</f>
        <v>27</v>
      </c>
    </row>
    <row r="15" customFormat="false" ht="15" hidden="false" customHeight="false" outlineLevel="0" collapsed="false">
      <c r="A15" s="208" t="n">
        <v>11</v>
      </c>
      <c r="B15" s="215" t="s">
        <v>608</v>
      </c>
      <c r="C15" s="225" t="s">
        <v>352</v>
      </c>
      <c r="D15" s="227" t="s">
        <v>114</v>
      </c>
      <c r="E15" s="218" t="s">
        <v>609</v>
      </c>
      <c r="F15" s="210" t="n">
        <v>58</v>
      </c>
      <c r="G15" s="211" t="n">
        <v>6</v>
      </c>
      <c r="H15" s="211" t="n">
        <v>7</v>
      </c>
      <c r="I15" s="211" t="n">
        <v>7</v>
      </c>
      <c r="J15" s="211" t="n">
        <v>7</v>
      </c>
      <c r="K15" s="211" t="n">
        <v>0</v>
      </c>
      <c r="L15" s="212" t="n">
        <f aca="false">SUM(G15:K15)</f>
        <v>27</v>
      </c>
    </row>
    <row r="16" customFormat="false" ht="15" hidden="false" customHeight="false" outlineLevel="0" collapsed="false">
      <c r="A16" s="208" t="n">
        <v>12</v>
      </c>
      <c r="B16" s="215" t="s">
        <v>610</v>
      </c>
      <c r="C16" s="225" t="s">
        <v>352</v>
      </c>
      <c r="D16" s="227" t="s">
        <v>114</v>
      </c>
      <c r="E16" s="218" t="s">
        <v>609</v>
      </c>
      <c r="F16" s="210" t="n">
        <v>29</v>
      </c>
      <c r="G16" s="211" t="n">
        <v>7</v>
      </c>
      <c r="H16" s="211" t="n">
        <v>3</v>
      </c>
      <c r="I16" s="211" t="n">
        <v>7</v>
      </c>
      <c r="J16" s="211" t="n">
        <v>3</v>
      </c>
      <c r="K16" s="211" t="n">
        <v>7</v>
      </c>
      <c r="L16" s="212" t="n">
        <f aca="false">SUM(G16:K16)</f>
        <v>27</v>
      </c>
    </row>
    <row r="17" customFormat="false" ht="15" hidden="false" customHeight="false" outlineLevel="0" collapsed="false">
      <c r="A17" s="208" t="n">
        <v>13</v>
      </c>
      <c r="B17" s="208" t="s">
        <v>611</v>
      </c>
      <c r="C17" s="223" t="s">
        <v>22</v>
      </c>
      <c r="D17" s="224" t="s">
        <v>23</v>
      </c>
      <c r="E17" s="208" t="s">
        <v>384</v>
      </c>
      <c r="F17" s="210" t="n">
        <v>120</v>
      </c>
      <c r="G17" s="211" t="n">
        <v>7</v>
      </c>
      <c r="H17" s="211" t="n">
        <v>7</v>
      </c>
      <c r="I17" s="211" t="n">
        <v>7</v>
      </c>
      <c r="J17" s="211" t="n">
        <v>4</v>
      </c>
      <c r="K17" s="211" t="n">
        <v>1</v>
      </c>
      <c r="L17" s="212" t="n">
        <f aca="false">SUM(G17:K17)</f>
        <v>26</v>
      </c>
    </row>
    <row r="18" customFormat="false" ht="15" hidden="false" customHeight="false" outlineLevel="0" collapsed="false">
      <c r="A18" s="208" t="n">
        <v>14</v>
      </c>
      <c r="B18" s="228" t="s">
        <v>612</v>
      </c>
      <c r="C18" s="223"/>
      <c r="D18" s="216" t="s">
        <v>613</v>
      </c>
      <c r="E18" s="208" t="s">
        <v>614</v>
      </c>
      <c r="F18" s="210" t="n">
        <v>160</v>
      </c>
      <c r="G18" s="211" t="n">
        <v>7</v>
      </c>
      <c r="H18" s="211" t="n">
        <v>4</v>
      </c>
      <c r="I18" s="211" t="n">
        <v>7</v>
      </c>
      <c r="J18" s="211" t="n">
        <v>7</v>
      </c>
      <c r="K18" s="211" t="n">
        <v>1</v>
      </c>
      <c r="L18" s="212" t="n">
        <f aca="false">SUM(G18:K18)</f>
        <v>26</v>
      </c>
    </row>
    <row r="19" customFormat="false" ht="15" hidden="false" customHeight="false" outlineLevel="0" collapsed="false">
      <c r="A19" s="208" t="n">
        <v>15</v>
      </c>
      <c r="B19" s="215" t="s">
        <v>615</v>
      </c>
      <c r="C19" s="209" t="s">
        <v>352</v>
      </c>
      <c r="D19" s="215" t="s">
        <v>211</v>
      </c>
      <c r="E19" s="218" t="s">
        <v>212</v>
      </c>
      <c r="F19" s="210" t="n">
        <v>128</v>
      </c>
      <c r="G19" s="211" t="n">
        <v>7</v>
      </c>
      <c r="H19" s="211" t="n">
        <v>7</v>
      </c>
      <c r="I19" s="211" t="n">
        <v>7</v>
      </c>
      <c r="J19" s="211" t="n">
        <v>2</v>
      </c>
      <c r="K19" s="211" t="n">
        <v>3</v>
      </c>
      <c r="L19" s="212" t="n">
        <f aca="false">SUM(G19:K19)</f>
        <v>26</v>
      </c>
    </row>
    <row r="20" customFormat="false" ht="15" hidden="false" customHeight="false" outlineLevel="0" collapsed="false">
      <c r="A20" s="208" t="n">
        <v>16</v>
      </c>
      <c r="B20" s="208" t="s">
        <v>616</v>
      </c>
      <c r="C20" s="208" t="s">
        <v>15</v>
      </c>
      <c r="D20" s="208" t="s">
        <v>347</v>
      </c>
      <c r="E20" s="208" t="s">
        <v>597</v>
      </c>
      <c r="F20" s="210" t="n">
        <v>17</v>
      </c>
      <c r="G20" s="211" t="n">
        <v>7</v>
      </c>
      <c r="H20" s="211" t="n">
        <v>7</v>
      </c>
      <c r="I20" s="211" t="n">
        <v>0</v>
      </c>
      <c r="J20" s="211" t="n">
        <v>4</v>
      </c>
      <c r="K20" s="211" t="n">
        <v>7</v>
      </c>
      <c r="L20" s="212" t="n">
        <f aca="false">SUM(G20:K20)</f>
        <v>25</v>
      </c>
    </row>
    <row r="21" customFormat="false" ht="15" hidden="false" customHeight="false" outlineLevel="0" collapsed="false">
      <c r="A21" s="208" t="n">
        <v>17</v>
      </c>
      <c r="B21" s="229" t="s">
        <v>617</v>
      </c>
      <c r="C21" s="208" t="s">
        <v>22</v>
      </c>
      <c r="D21" s="230" t="s">
        <v>23</v>
      </c>
      <c r="E21" s="230" t="s">
        <v>384</v>
      </c>
      <c r="F21" s="210" t="n">
        <v>19</v>
      </c>
      <c r="G21" s="211" t="n">
        <v>7</v>
      </c>
      <c r="H21" s="211" t="n">
        <v>7</v>
      </c>
      <c r="I21" s="211" t="n">
        <v>0</v>
      </c>
      <c r="J21" s="211" t="n">
        <v>7</v>
      </c>
      <c r="K21" s="211" t="n">
        <v>4</v>
      </c>
      <c r="L21" s="212" t="n">
        <f aca="false">SUM(G21:K21)</f>
        <v>25</v>
      </c>
    </row>
    <row r="22" customFormat="false" ht="15" hidden="false" customHeight="false" outlineLevel="0" collapsed="false">
      <c r="A22" s="208" t="n">
        <v>18</v>
      </c>
      <c r="B22" s="228" t="s">
        <v>618</v>
      </c>
      <c r="C22" s="208" t="s">
        <v>225</v>
      </c>
      <c r="D22" s="228" t="s">
        <v>619</v>
      </c>
      <c r="E22" s="228" t="s">
        <v>620</v>
      </c>
      <c r="F22" s="210" t="n">
        <v>30</v>
      </c>
      <c r="G22" s="211" t="n">
        <v>7</v>
      </c>
      <c r="H22" s="211" t="n">
        <v>7</v>
      </c>
      <c r="I22" s="211" t="n">
        <v>1</v>
      </c>
      <c r="J22" s="211" t="n">
        <v>3</v>
      </c>
      <c r="K22" s="211" t="n">
        <v>7</v>
      </c>
      <c r="L22" s="212" t="n">
        <f aca="false">SUM(G22:K22)</f>
        <v>25</v>
      </c>
    </row>
    <row r="23" customFormat="false" ht="15" hidden="false" customHeight="false" outlineLevel="0" collapsed="false">
      <c r="A23" s="208" t="n">
        <v>19</v>
      </c>
      <c r="B23" s="208" t="s">
        <v>621</v>
      </c>
      <c r="C23" s="208" t="s">
        <v>22</v>
      </c>
      <c r="D23" s="208" t="s">
        <v>23</v>
      </c>
      <c r="E23" s="208" t="s">
        <v>384</v>
      </c>
      <c r="F23" s="210" t="n">
        <v>84</v>
      </c>
      <c r="G23" s="211" t="n">
        <v>7</v>
      </c>
      <c r="H23" s="211" t="n">
        <v>7</v>
      </c>
      <c r="I23" s="211" t="n">
        <v>0</v>
      </c>
      <c r="J23" s="211" t="n">
        <v>4</v>
      </c>
      <c r="K23" s="211" t="n">
        <v>7</v>
      </c>
      <c r="L23" s="212" t="n">
        <f aca="false">SUM(G23:K23)</f>
        <v>25</v>
      </c>
    </row>
    <row r="24" customFormat="false" ht="15" hidden="false" customHeight="false" outlineLevel="0" collapsed="false">
      <c r="A24" s="208" t="n">
        <v>20</v>
      </c>
      <c r="B24" s="213" t="s">
        <v>622</v>
      </c>
      <c r="C24" s="213" t="s">
        <v>15</v>
      </c>
      <c r="D24" s="213" t="s">
        <v>16</v>
      </c>
      <c r="E24" s="214" t="s">
        <v>20</v>
      </c>
      <c r="F24" s="210" t="n">
        <v>132</v>
      </c>
      <c r="G24" s="211" t="n">
        <v>7</v>
      </c>
      <c r="H24" s="211" t="n">
        <v>5</v>
      </c>
      <c r="I24" s="211" t="n">
        <v>6</v>
      </c>
      <c r="J24" s="211" t="n">
        <v>7</v>
      </c>
      <c r="K24" s="211" t="n">
        <v>0</v>
      </c>
      <c r="L24" s="212" t="n">
        <f aca="false">SUM(G24:K24)</f>
        <v>25</v>
      </c>
    </row>
    <row r="25" customFormat="false" ht="15" hidden="false" customHeight="false" outlineLevel="0" collapsed="false">
      <c r="A25" s="208" t="n">
        <v>21</v>
      </c>
      <c r="B25" s="228" t="s">
        <v>623</v>
      </c>
      <c r="C25" s="208"/>
      <c r="D25" s="209" t="s">
        <v>613</v>
      </c>
      <c r="E25" s="208" t="s">
        <v>614</v>
      </c>
      <c r="F25" s="210" t="n">
        <v>185</v>
      </c>
      <c r="G25" s="211" t="n">
        <v>7</v>
      </c>
      <c r="H25" s="211" t="n">
        <v>7</v>
      </c>
      <c r="I25" s="211" t="n">
        <v>7</v>
      </c>
      <c r="J25" s="211" t="n">
        <v>4</v>
      </c>
      <c r="K25" s="211" t="n">
        <v>0</v>
      </c>
      <c r="L25" s="212" t="n">
        <f aca="false">SUM(G25:K25)</f>
        <v>25</v>
      </c>
    </row>
    <row r="26" customFormat="false" ht="15" hidden="false" customHeight="false" outlineLevel="0" collapsed="false">
      <c r="A26" s="208" t="n">
        <v>22</v>
      </c>
      <c r="B26" s="209" t="s">
        <v>624</v>
      </c>
      <c r="C26" s="208" t="s">
        <v>11</v>
      </c>
      <c r="D26" s="209" t="s">
        <v>76</v>
      </c>
      <c r="E26" s="208" t="s">
        <v>366</v>
      </c>
      <c r="F26" s="210" t="n">
        <v>103</v>
      </c>
      <c r="G26" s="211" t="n">
        <v>7</v>
      </c>
      <c r="H26" s="211" t="n">
        <v>4</v>
      </c>
      <c r="I26" s="211" t="n">
        <v>7</v>
      </c>
      <c r="J26" s="211" t="n">
        <v>7</v>
      </c>
      <c r="K26" s="211" t="n">
        <v>0</v>
      </c>
      <c r="L26" s="212" t="n">
        <f aca="false">SUM(G26:K26)</f>
        <v>25</v>
      </c>
    </row>
    <row r="27" customFormat="false" ht="15" hidden="false" customHeight="false" outlineLevel="0" collapsed="false">
      <c r="A27" s="208" t="n">
        <v>23</v>
      </c>
      <c r="B27" s="231" t="s">
        <v>625</v>
      </c>
      <c r="C27" s="208" t="s">
        <v>45</v>
      </c>
      <c r="D27" s="232" t="s">
        <v>626</v>
      </c>
      <c r="E27" s="232" t="s">
        <v>627</v>
      </c>
      <c r="F27" s="210" t="n">
        <v>82</v>
      </c>
      <c r="G27" s="211" t="n">
        <v>7</v>
      </c>
      <c r="H27" s="211" t="n">
        <v>7</v>
      </c>
      <c r="I27" s="211" t="n">
        <v>0</v>
      </c>
      <c r="J27" s="211" t="n">
        <v>3</v>
      </c>
      <c r="K27" s="211" t="n">
        <v>7</v>
      </c>
      <c r="L27" s="212" t="n">
        <f aca="false">SUM(G27:K27)</f>
        <v>24</v>
      </c>
    </row>
    <row r="28" customFormat="false" ht="15" hidden="false" customHeight="false" outlineLevel="0" collapsed="false">
      <c r="A28" s="208" t="n">
        <v>24</v>
      </c>
      <c r="B28" s="208" t="s">
        <v>628</v>
      </c>
      <c r="C28" s="208" t="s">
        <v>22</v>
      </c>
      <c r="D28" s="208" t="s">
        <v>23</v>
      </c>
      <c r="E28" s="208" t="s">
        <v>384</v>
      </c>
      <c r="F28" s="210" t="n">
        <v>100</v>
      </c>
      <c r="G28" s="211" t="n">
        <v>7</v>
      </c>
      <c r="H28" s="211" t="n">
        <v>7</v>
      </c>
      <c r="I28" s="211" t="n">
        <v>0</v>
      </c>
      <c r="J28" s="211" t="n">
        <v>3</v>
      </c>
      <c r="K28" s="211" t="n">
        <v>7</v>
      </c>
      <c r="L28" s="212" t="n">
        <f aca="false">SUM(G28:K28)</f>
        <v>24</v>
      </c>
    </row>
    <row r="29" customFormat="false" ht="15" hidden="false" customHeight="false" outlineLevel="0" collapsed="false">
      <c r="A29" s="208" t="n">
        <v>25</v>
      </c>
      <c r="B29" s="213" t="s">
        <v>629</v>
      </c>
      <c r="C29" s="213" t="s">
        <v>15</v>
      </c>
      <c r="D29" s="213" t="s">
        <v>16</v>
      </c>
      <c r="E29" s="214" t="s">
        <v>20</v>
      </c>
      <c r="F29" s="210" t="n">
        <v>114</v>
      </c>
      <c r="G29" s="211" t="n">
        <v>7</v>
      </c>
      <c r="H29" s="211" t="n">
        <v>7</v>
      </c>
      <c r="I29" s="211" t="n">
        <v>7</v>
      </c>
      <c r="J29" s="211" t="n">
        <v>3</v>
      </c>
      <c r="K29" s="211" t="n">
        <v>0</v>
      </c>
      <c r="L29" s="212" t="n">
        <f aca="false">SUM(G29:K29)</f>
        <v>24</v>
      </c>
    </row>
    <row r="30" customFormat="false" ht="15" hidden="false" customHeight="false" outlineLevel="0" collapsed="false">
      <c r="A30" s="208" t="n">
        <v>26</v>
      </c>
      <c r="B30" s="228" t="s">
        <v>630</v>
      </c>
      <c r="C30" s="208"/>
      <c r="D30" s="209" t="s">
        <v>613</v>
      </c>
      <c r="E30" s="208" t="s">
        <v>631</v>
      </c>
      <c r="F30" s="210" t="n">
        <v>165</v>
      </c>
      <c r="G30" s="211" t="n">
        <v>7</v>
      </c>
      <c r="H30" s="211" t="n">
        <v>7</v>
      </c>
      <c r="I30" s="211" t="n">
        <v>7</v>
      </c>
      <c r="J30" s="211" t="n">
        <v>3</v>
      </c>
      <c r="K30" s="211" t="n">
        <v>0</v>
      </c>
      <c r="L30" s="212" t="n">
        <f aca="false">SUM(G30:K30)</f>
        <v>24</v>
      </c>
    </row>
    <row r="31" customFormat="false" ht="15" hidden="false" customHeight="false" outlineLevel="0" collapsed="false">
      <c r="A31" s="208" t="n">
        <v>27</v>
      </c>
      <c r="B31" s="213" t="s">
        <v>632</v>
      </c>
      <c r="C31" s="213" t="s">
        <v>15</v>
      </c>
      <c r="D31" s="213" t="s">
        <v>16</v>
      </c>
      <c r="E31" s="214" t="s">
        <v>20</v>
      </c>
      <c r="F31" s="210" t="n">
        <v>45</v>
      </c>
      <c r="G31" s="211" t="n">
        <v>7</v>
      </c>
      <c r="H31" s="211" t="n">
        <v>7</v>
      </c>
      <c r="I31" s="211" t="n">
        <v>0</v>
      </c>
      <c r="J31" s="211" t="n">
        <v>2</v>
      </c>
      <c r="K31" s="211" t="n">
        <v>7</v>
      </c>
      <c r="L31" s="212" t="n">
        <f aca="false">SUM(G31:K31)</f>
        <v>23</v>
      </c>
    </row>
    <row r="32" customFormat="false" ht="15" hidden="false" customHeight="false" outlineLevel="0" collapsed="false">
      <c r="A32" s="208" t="n">
        <v>28</v>
      </c>
      <c r="B32" s="233" t="s">
        <v>633</v>
      </c>
      <c r="C32" s="233" t="s">
        <v>22</v>
      </c>
      <c r="D32" s="233" t="s">
        <v>23</v>
      </c>
      <c r="E32" s="233" t="s">
        <v>384</v>
      </c>
      <c r="F32" s="210" t="n">
        <v>62</v>
      </c>
      <c r="G32" s="211" t="n">
        <v>7</v>
      </c>
      <c r="H32" s="211" t="n">
        <v>7</v>
      </c>
      <c r="I32" s="211" t="n">
        <v>0</v>
      </c>
      <c r="J32" s="211" t="n">
        <v>2</v>
      </c>
      <c r="K32" s="211" t="n">
        <v>7</v>
      </c>
      <c r="L32" s="212" t="n">
        <f aca="false">SUM(G32:K32)</f>
        <v>23</v>
      </c>
    </row>
    <row r="33" customFormat="false" ht="15" hidden="false" customHeight="false" outlineLevel="0" collapsed="false">
      <c r="A33" s="208" t="n">
        <v>29</v>
      </c>
      <c r="B33" s="228" t="s">
        <v>634</v>
      </c>
      <c r="C33" s="224"/>
      <c r="D33" s="216" t="s">
        <v>613</v>
      </c>
      <c r="E33" s="208" t="s">
        <v>635</v>
      </c>
      <c r="F33" s="210" t="n">
        <v>176</v>
      </c>
      <c r="G33" s="211" t="n">
        <v>7</v>
      </c>
      <c r="H33" s="211" t="n">
        <v>4</v>
      </c>
      <c r="I33" s="211" t="n">
        <v>1</v>
      </c>
      <c r="J33" s="211" t="n">
        <v>3</v>
      </c>
      <c r="K33" s="211" t="n">
        <v>7</v>
      </c>
      <c r="L33" s="212" t="n">
        <f aca="false">SUM(G33:K33)</f>
        <v>22</v>
      </c>
    </row>
    <row r="34" customFormat="false" ht="15" hidden="false" customHeight="false" outlineLevel="0" collapsed="false">
      <c r="A34" s="208" t="n">
        <v>30</v>
      </c>
      <c r="B34" s="231" t="s">
        <v>636</v>
      </c>
      <c r="C34" s="224" t="s">
        <v>45</v>
      </c>
      <c r="D34" s="234" t="s">
        <v>626</v>
      </c>
      <c r="E34" s="232" t="s">
        <v>627</v>
      </c>
      <c r="F34" s="210" t="n">
        <v>107</v>
      </c>
      <c r="G34" s="211" t="n">
        <v>7</v>
      </c>
      <c r="H34" s="211" t="n">
        <v>5</v>
      </c>
      <c r="I34" s="211" t="n">
        <v>7</v>
      </c>
      <c r="J34" s="211" t="n">
        <v>3</v>
      </c>
      <c r="K34" s="211" t="n">
        <v>0</v>
      </c>
      <c r="L34" s="212" t="n">
        <f aca="false">SUM(G34:K34)</f>
        <v>22</v>
      </c>
    </row>
    <row r="35" customFormat="false" ht="15" hidden="false" customHeight="false" outlineLevel="0" collapsed="false">
      <c r="A35" s="208" t="n">
        <v>31</v>
      </c>
      <c r="B35" s="209" t="s">
        <v>637</v>
      </c>
      <c r="C35" s="224" t="s">
        <v>11</v>
      </c>
      <c r="D35" s="216" t="s">
        <v>76</v>
      </c>
      <c r="E35" s="208" t="s">
        <v>366</v>
      </c>
      <c r="F35" s="210" t="n">
        <v>112</v>
      </c>
      <c r="G35" s="211" t="n">
        <v>7</v>
      </c>
      <c r="H35" s="211" t="n">
        <v>5</v>
      </c>
      <c r="I35" s="211" t="n">
        <v>0</v>
      </c>
      <c r="J35" s="211" t="n">
        <v>3</v>
      </c>
      <c r="K35" s="211" t="n">
        <v>7</v>
      </c>
      <c r="L35" s="212" t="n">
        <f aca="false">SUM(G35:K35)</f>
        <v>22</v>
      </c>
    </row>
    <row r="36" customFormat="false" ht="15" hidden="false" customHeight="false" outlineLevel="0" collapsed="false">
      <c r="A36" s="208" t="n">
        <v>32</v>
      </c>
      <c r="B36" s="208" t="s">
        <v>638</v>
      </c>
      <c r="C36" s="224" t="s">
        <v>15</v>
      </c>
      <c r="D36" s="224" t="s">
        <v>347</v>
      </c>
      <c r="E36" s="208" t="s">
        <v>597</v>
      </c>
      <c r="F36" s="210" t="n">
        <v>67</v>
      </c>
      <c r="G36" s="211" t="n">
        <v>7</v>
      </c>
      <c r="H36" s="211" t="n">
        <v>7</v>
      </c>
      <c r="I36" s="211" t="n">
        <v>0</v>
      </c>
      <c r="J36" s="211" t="n">
        <v>0</v>
      </c>
      <c r="K36" s="211" t="n">
        <v>7</v>
      </c>
      <c r="L36" s="212" t="n">
        <f aca="false">SUM(G36:K36)</f>
        <v>21</v>
      </c>
    </row>
    <row r="37" customFormat="false" ht="15" hidden="false" customHeight="false" outlineLevel="0" collapsed="false">
      <c r="A37" s="208" t="n">
        <v>33</v>
      </c>
      <c r="B37" s="235" t="s">
        <v>639</v>
      </c>
      <c r="C37" s="236" t="s">
        <v>15</v>
      </c>
      <c r="D37" s="236" t="s">
        <v>640</v>
      </c>
      <c r="E37" s="214" t="s">
        <v>20</v>
      </c>
      <c r="F37" s="210" t="n">
        <v>68</v>
      </c>
      <c r="G37" s="211" t="n">
        <v>7</v>
      </c>
      <c r="H37" s="211" t="n">
        <v>7</v>
      </c>
      <c r="I37" s="211" t="n">
        <v>0</v>
      </c>
      <c r="J37" s="211" t="n">
        <v>7</v>
      </c>
      <c r="K37" s="211" t="n">
        <v>0</v>
      </c>
      <c r="L37" s="212" t="n">
        <f aca="false">SUM(G37:K37)</f>
        <v>21</v>
      </c>
    </row>
    <row r="38" customFormat="false" ht="15" hidden="false" customHeight="false" outlineLevel="0" collapsed="false">
      <c r="A38" s="208" t="n">
        <v>34</v>
      </c>
      <c r="B38" s="228" t="s">
        <v>641</v>
      </c>
      <c r="C38" s="208" t="s">
        <v>225</v>
      </c>
      <c r="D38" s="228" t="s">
        <v>642</v>
      </c>
      <c r="E38" s="228" t="s">
        <v>643</v>
      </c>
      <c r="F38" s="210" t="n">
        <v>99</v>
      </c>
      <c r="G38" s="211" t="n">
        <v>7</v>
      </c>
      <c r="H38" s="211" t="n">
        <v>7</v>
      </c>
      <c r="I38" s="211" t="n">
        <v>0</v>
      </c>
      <c r="J38" s="211" t="n">
        <v>0</v>
      </c>
      <c r="K38" s="211" t="n">
        <v>7</v>
      </c>
      <c r="L38" s="212" t="n">
        <f aca="false">SUM(G38:K38)</f>
        <v>21</v>
      </c>
    </row>
    <row r="39" customFormat="false" ht="15" hidden="false" customHeight="false" outlineLevel="0" collapsed="false">
      <c r="A39" s="208" t="n">
        <v>35</v>
      </c>
      <c r="B39" s="237" t="s">
        <v>644</v>
      </c>
      <c r="C39" s="209" t="s">
        <v>61</v>
      </c>
      <c r="D39" s="237" t="s">
        <v>645</v>
      </c>
      <c r="E39" s="237" t="s">
        <v>646</v>
      </c>
      <c r="F39" s="210" t="n">
        <v>138</v>
      </c>
      <c r="G39" s="211" t="n">
        <v>7</v>
      </c>
      <c r="H39" s="211" t="n">
        <v>7</v>
      </c>
      <c r="I39" s="211" t="n">
        <v>0</v>
      </c>
      <c r="J39" s="211" t="n">
        <v>0</v>
      </c>
      <c r="K39" s="211" t="n">
        <v>7</v>
      </c>
      <c r="L39" s="212" t="n">
        <f aca="false">SUM(G39:K39)</f>
        <v>21</v>
      </c>
    </row>
    <row r="40" customFormat="false" ht="15" hidden="false" customHeight="false" outlineLevel="0" collapsed="false">
      <c r="A40" s="208" t="n">
        <v>36</v>
      </c>
      <c r="B40" s="228" t="s">
        <v>647</v>
      </c>
      <c r="C40" s="208"/>
      <c r="D40" s="209" t="s">
        <v>613</v>
      </c>
      <c r="E40" s="208" t="s">
        <v>614</v>
      </c>
      <c r="F40" s="210" t="n">
        <v>174</v>
      </c>
      <c r="G40" s="211" t="n">
        <v>7</v>
      </c>
      <c r="H40" s="211" t="n">
        <v>6</v>
      </c>
      <c r="I40" s="211" t="n">
        <v>1</v>
      </c>
      <c r="J40" s="211" t="n">
        <v>0</v>
      </c>
      <c r="K40" s="211" t="n">
        <v>7</v>
      </c>
      <c r="L40" s="212" t="n">
        <f aca="false">SUM(G40:K40)</f>
        <v>21</v>
      </c>
    </row>
    <row r="41" customFormat="false" ht="15" hidden="false" customHeight="false" outlineLevel="0" collapsed="false">
      <c r="A41" s="208" t="n">
        <v>37</v>
      </c>
      <c r="B41" s="228" t="s">
        <v>648</v>
      </c>
      <c r="C41" s="208"/>
      <c r="D41" s="209" t="s">
        <v>613</v>
      </c>
      <c r="E41" s="208" t="s">
        <v>614</v>
      </c>
      <c r="F41" s="210" t="n">
        <v>190</v>
      </c>
      <c r="G41" s="211" t="n">
        <v>7</v>
      </c>
      <c r="H41" s="211" t="n">
        <v>4</v>
      </c>
      <c r="I41" s="211" t="n">
        <v>7</v>
      </c>
      <c r="J41" s="211" t="n">
        <v>3</v>
      </c>
      <c r="K41" s="211" t="n">
        <v>0</v>
      </c>
      <c r="L41" s="212" t="n">
        <f aca="false">SUM(G41:K41)</f>
        <v>21</v>
      </c>
    </row>
    <row r="42" customFormat="false" ht="15" hidden="false" customHeight="false" outlineLevel="0" collapsed="false">
      <c r="A42" s="208" t="n">
        <v>38</v>
      </c>
      <c r="B42" s="208" t="s">
        <v>649</v>
      </c>
      <c r="C42" s="208" t="s">
        <v>15</v>
      </c>
      <c r="D42" s="208" t="s">
        <v>347</v>
      </c>
      <c r="E42" s="208" t="s">
        <v>597</v>
      </c>
      <c r="F42" s="210" t="n">
        <v>25</v>
      </c>
      <c r="G42" s="211" t="n">
        <v>7</v>
      </c>
      <c r="H42" s="211" t="n">
        <v>7</v>
      </c>
      <c r="I42" s="211" t="n">
        <v>0</v>
      </c>
      <c r="J42" s="211" t="n">
        <v>0</v>
      </c>
      <c r="K42" s="211" t="n">
        <v>6</v>
      </c>
      <c r="L42" s="212" t="n">
        <f aca="false">SUM(G42:K42)</f>
        <v>20</v>
      </c>
    </row>
    <row r="43" customFormat="false" ht="15" hidden="false" customHeight="false" outlineLevel="0" collapsed="false">
      <c r="A43" s="208" t="n">
        <v>39</v>
      </c>
      <c r="B43" s="208" t="s">
        <v>650</v>
      </c>
      <c r="C43" s="208" t="s">
        <v>15</v>
      </c>
      <c r="D43" s="224" t="s">
        <v>347</v>
      </c>
      <c r="E43" s="208" t="s">
        <v>348</v>
      </c>
      <c r="F43" s="210" t="n">
        <v>66</v>
      </c>
      <c r="G43" s="211" t="n">
        <v>7</v>
      </c>
      <c r="H43" s="211" t="n">
        <v>0</v>
      </c>
      <c r="I43" s="211" t="n">
        <v>0</v>
      </c>
      <c r="J43" s="211" t="n">
        <v>6</v>
      </c>
      <c r="K43" s="211" t="n">
        <v>7</v>
      </c>
      <c r="L43" s="212" t="n">
        <f aca="false">SUM(G43:K43)</f>
        <v>20</v>
      </c>
    </row>
    <row r="44" customFormat="false" ht="15" hidden="false" customHeight="false" outlineLevel="0" collapsed="false">
      <c r="A44" s="208" t="n">
        <v>40</v>
      </c>
      <c r="B44" s="238" t="s">
        <v>651</v>
      </c>
      <c r="C44" s="239" t="s">
        <v>352</v>
      </c>
      <c r="D44" s="217" t="s">
        <v>59</v>
      </c>
      <c r="E44" s="218" t="s">
        <v>652</v>
      </c>
      <c r="F44" s="210" t="n">
        <v>90</v>
      </c>
      <c r="G44" s="211" t="n">
        <v>7</v>
      </c>
      <c r="H44" s="211" t="n">
        <v>6</v>
      </c>
      <c r="I44" s="211" t="n">
        <v>0</v>
      </c>
      <c r="J44" s="211" t="n">
        <v>0</v>
      </c>
      <c r="K44" s="211" t="n">
        <v>7</v>
      </c>
      <c r="L44" s="212" t="n">
        <f aca="false">SUM(G44:K44)</f>
        <v>20</v>
      </c>
    </row>
    <row r="45" customFormat="false" ht="15" hidden="false" customHeight="false" outlineLevel="0" collapsed="false">
      <c r="A45" s="208" t="n">
        <v>41</v>
      </c>
      <c r="B45" s="213" t="s">
        <v>653</v>
      </c>
      <c r="C45" s="220" t="s">
        <v>15</v>
      </c>
      <c r="D45" s="220" t="s">
        <v>16</v>
      </c>
      <c r="E45" s="214" t="s">
        <v>20</v>
      </c>
      <c r="F45" s="210" t="n">
        <v>105</v>
      </c>
      <c r="G45" s="211" t="n">
        <v>7</v>
      </c>
      <c r="H45" s="211" t="n">
        <v>4</v>
      </c>
      <c r="I45" s="211" t="n">
        <v>0</v>
      </c>
      <c r="J45" s="211" t="n">
        <v>2</v>
      </c>
      <c r="K45" s="211" t="n">
        <v>7</v>
      </c>
      <c r="L45" s="212" t="n">
        <f aca="false">SUM(G45:K45)</f>
        <v>20</v>
      </c>
    </row>
    <row r="46" customFormat="false" ht="15" hidden="false" customHeight="false" outlineLevel="0" collapsed="false">
      <c r="A46" s="208" t="n">
        <v>42</v>
      </c>
      <c r="B46" s="215" t="s">
        <v>654</v>
      </c>
      <c r="C46" s="216" t="s">
        <v>352</v>
      </c>
      <c r="D46" s="227" t="s">
        <v>114</v>
      </c>
      <c r="E46" s="218" t="s">
        <v>609</v>
      </c>
      <c r="F46" s="210" t="n">
        <v>119</v>
      </c>
      <c r="G46" s="211" t="n">
        <v>7</v>
      </c>
      <c r="H46" s="211" t="n">
        <v>6</v>
      </c>
      <c r="I46" s="211" t="n">
        <v>0</v>
      </c>
      <c r="J46" s="211" t="n">
        <v>0</v>
      </c>
      <c r="K46" s="211" t="n">
        <v>7</v>
      </c>
      <c r="L46" s="212" t="n">
        <f aca="false">SUM(G46:K46)</f>
        <v>20</v>
      </c>
    </row>
    <row r="47" customFormat="false" ht="15" hidden="false" customHeight="false" outlineLevel="0" collapsed="false">
      <c r="A47" s="208" t="n">
        <v>43</v>
      </c>
      <c r="B47" s="209" t="s">
        <v>655</v>
      </c>
      <c r="C47" s="216" t="s">
        <v>31</v>
      </c>
      <c r="D47" s="216" t="s">
        <v>98</v>
      </c>
      <c r="E47" s="209" t="s">
        <v>656</v>
      </c>
      <c r="F47" s="210" t="n">
        <v>184</v>
      </c>
      <c r="G47" s="211" t="n">
        <v>7</v>
      </c>
      <c r="H47" s="211" t="n">
        <v>6</v>
      </c>
      <c r="I47" s="211" t="n">
        <v>0</v>
      </c>
      <c r="J47" s="211" t="n">
        <v>0</v>
      </c>
      <c r="K47" s="211" t="n">
        <v>7</v>
      </c>
      <c r="L47" s="212" t="n">
        <f aca="false">SUM(G47:K47)</f>
        <v>20</v>
      </c>
    </row>
    <row r="48" customFormat="false" ht="15" hidden="false" customHeight="false" outlineLevel="0" collapsed="false">
      <c r="A48" s="208" t="n">
        <v>44</v>
      </c>
      <c r="B48" s="235" t="s">
        <v>657</v>
      </c>
      <c r="C48" s="236" t="s">
        <v>11</v>
      </c>
      <c r="D48" s="236" t="s">
        <v>76</v>
      </c>
      <c r="E48" s="208" t="s">
        <v>366</v>
      </c>
      <c r="F48" s="210" t="n">
        <v>102</v>
      </c>
      <c r="G48" s="211" t="n">
        <v>7</v>
      </c>
      <c r="H48" s="211" t="n">
        <v>5</v>
      </c>
      <c r="I48" s="211" t="n">
        <v>0</v>
      </c>
      <c r="J48" s="211" t="n">
        <v>7</v>
      </c>
      <c r="K48" s="211" t="n">
        <v>0</v>
      </c>
      <c r="L48" s="212" t="n">
        <f aca="false">SUM(G48:K48)</f>
        <v>19</v>
      </c>
    </row>
    <row r="49" customFormat="false" ht="15" hidden="false" customHeight="false" outlineLevel="0" collapsed="false">
      <c r="A49" s="208" t="n">
        <v>45</v>
      </c>
      <c r="B49" s="213" t="s">
        <v>658</v>
      </c>
      <c r="C49" s="224" t="s">
        <v>138</v>
      </c>
      <c r="D49" s="240" t="s">
        <v>143</v>
      </c>
      <c r="E49" s="208" t="s">
        <v>659</v>
      </c>
      <c r="F49" s="210" t="n">
        <v>163</v>
      </c>
      <c r="G49" s="211" t="n">
        <v>3</v>
      </c>
      <c r="H49" s="211" t="n">
        <v>7</v>
      </c>
      <c r="I49" s="211" t="n">
        <v>5</v>
      </c>
      <c r="J49" s="211" t="n">
        <v>0</v>
      </c>
      <c r="K49" s="211" t="n">
        <v>4</v>
      </c>
      <c r="L49" s="212" t="n">
        <f aca="false">SUM(G49:K49)</f>
        <v>19</v>
      </c>
    </row>
    <row r="50" customFormat="false" ht="15" hidden="false" customHeight="false" outlineLevel="0" collapsed="false">
      <c r="A50" s="208" t="n">
        <v>46</v>
      </c>
      <c r="B50" s="215" t="s">
        <v>660</v>
      </c>
      <c r="C50" s="216" t="s">
        <v>352</v>
      </c>
      <c r="D50" s="217" t="s">
        <v>59</v>
      </c>
      <c r="E50" s="218" t="s">
        <v>600</v>
      </c>
      <c r="F50" s="210" t="n">
        <v>110</v>
      </c>
      <c r="G50" s="211" t="n">
        <v>7</v>
      </c>
      <c r="H50" s="211" t="n">
        <v>7</v>
      </c>
      <c r="I50" s="211" t="n">
        <v>5</v>
      </c>
      <c r="J50" s="211" t="n">
        <v>0</v>
      </c>
      <c r="K50" s="211" t="n">
        <v>0</v>
      </c>
      <c r="L50" s="212" t="n">
        <f aca="false">SUM(G50:K50)</f>
        <v>19</v>
      </c>
    </row>
    <row r="51" customFormat="false" ht="15" hidden="false" customHeight="false" outlineLevel="0" collapsed="false">
      <c r="A51" s="208" t="n">
        <v>47</v>
      </c>
      <c r="B51" s="209" t="s">
        <v>661</v>
      </c>
      <c r="C51" s="224" t="s">
        <v>11</v>
      </c>
      <c r="D51" s="209" t="s">
        <v>12</v>
      </c>
      <c r="E51" s="208" t="s">
        <v>662</v>
      </c>
      <c r="F51" s="210" t="n">
        <v>21</v>
      </c>
      <c r="G51" s="211" t="n">
        <v>7</v>
      </c>
      <c r="H51" s="211" t="n">
        <v>4</v>
      </c>
      <c r="I51" s="211" t="n">
        <v>7</v>
      </c>
      <c r="J51" s="211" t="n">
        <v>0</v>
      </c>
      <c r="K51" s="211" t="n">
        <v>0</v>
      </c>
      <c r="L51" s="212" t="n">
        <f aca="false">SUM(G51:K51)</f>
        <v>18</v>
      </c>
    </row>
    <row r="52" customFormat="false" ht="15" hidden="false" customHeight="false" outlineLevel="0" collapsed="false">
      <c r="A52" s="208" t="n">
        <v>48</v>
      </c>
      <c r="B52" s="241" t="s">
        <v>663</v>
      </c>
      <c r="C52" s="224" t="s">
        <v>41</v>
      </c>
      <c r="D52" s="242" t="s">
        <v>664</v>
      </c>
      <c r="E52" s="241" t="s">
        <v>665</v>
      </c>
      <c r="F52" s="243" t="n">
        <v>24</v>
      </c>
      <c r="G52" s="211" t="n">
        <v>7</v>
      </c>
      <c r="H52" s="211" t="n">
        <v>4</v>
      </c>
      <c r="I52" s="211" t="n">
        <v>7</v>
      </c>
      <c r="J52" s="211" t="n">
        <v>0</v>
      </c>
      <c r="K52" s="211" t="n">
        <v>0</v>
      </c>
      <c r="L52" s="212" t="n">
        <f aca="false">SUM(G52:K52)</f>
        <v>18</v>
      </c>
    </row>
    <row r="53" customFormat="false" ht="15" hidden="false" customHeight="false" outlineLevel="0" collapsed="false">
      <c r="A53" s="208" t="n">
        <v>49</v>
      </c>
      <c r="B53" s="235" t="s">
        <v>666</v>
      </c>
      <c r="C53" s="236" t="s">
        <v>22</v>
      </c>
      <c r="D53" s="236" t="s">
        <v>23</v>
      </c>
      <c r="E53" s="230" t="s">
        <v>384</v>
      </c>
      <c r="F53" s="210" t="n">
        <v>64</v>
      </c>
      <c r="G53" s="211" t="n">
        <v>7</v>
      </c>
      <c r="H53" s="211" t="n">
        <v>4</v>
      </c>
      <c r="I53" s="211" t="n">
        <v>0</v>
      </c>
      <c r="J53" s="211" t="n">
        <v>0</v>
      </c>
      <c r="K53" s="211" t="n">
        <v>7</v>
      </c>
      <c r="L53" s="212" t="n">
        <f aca="false">SUM(G53:K53)</f>
        <v>18</v>
      </c>
    </row>
    <row r="54" customFormat="false" ht="15" hidden="false" customHeight="false" outlineLevel="0" collapsed="false">
      <c r="A54" s="208" t="n">
        <v>50</v>
      </c>
      <c r="B54" s="213" t="s">
        <v>667</v>
      </c>
      <c r="C54" s="220" t="s">
        <v>15</v>
      </c>
      <c r="D54" s="220" t="s">
        <v>16</v>
      </c>
      <c r="E54" s="214" t="s">
        <v>20</v>
      </c>
      <c r="F54" s="210" t="n">
        <v>77</v>
      </c>
      <c r="G54" s="211" t="n">
        <v>7</v>
      </c>
      <c r="H54" s="211" t="n">
        <v>1</v>
      </c>
      <c r="I54" s="211" t="n">
        <v>0</v>
      </c>
      <c r="J54" s="211" t="n">
        <v>3</v>
      </c>
      <c r="K54" s="211" t="n">
        <v>7</v>
      </c>
      <c r="L54" s="212" t="n">
        <f aca="false">SUM(G54:K54)</f>
        <v>18</v>
      </c>
    </row>
    <row r="55" customFormat="false" ht="15" hidden="false" customHeight="false" outlineLevel="0" collapsed="false">
      <c r="A55" s="208" t="n">
        <v>51</v>
      </c>
      <c r="B55" s="213" t="s">
        <v>668</v>
      </c>
      <c r="C55" s="220" t="s">
        <v>15</v>
      </c>
      <c r="D55" s="244" t="s">
        <v>475</v>
      </c>
      <c r="E55" s="213" t="s">
        <v>669</v>
      </c>
      <c r="F55" s="210" t="n">
        <v>97</v>
      </c>
      <c r="G55" s="211" t="n">
        <v>7</v>
      </c>
      <c r="H55" s="211" t="n">
        <v>4</v>
      </c>
      <c r="I55" s="211" t="n">
        <v>0</v>
      </c>
      <c r="J55" s="211" t="n">
        <v>0</v>
      </c>
      <c r="K55" s="211" t="n">
        <v>7</v>
      </c>
      <c r="L55" s="212" t="n">
        <f aca="false">SUM(G55:K55)</f>
        <v>18</v>
      </c>
    </row>
    <row r="56" customFormat="false" ht="15" hidden="false" customHeight="false" outlineLevel="0" collapsed="false">
      <c r="A56" s="208" t="n">
        <v>52</v>
      </c>
      <c r="B56" s="228" t="s">
        <v>670</v>
      </c>
      <c r="C56" s="224"/>
      <c r="D56" s="216" t="s">
        <v>613</v>
      </c>
      <c r="E56" s="208" t="s">
        <v>671</v>
      </c>
      <c r="F56" s="210" t="n">
        <v>169</v>
      </c>
      <c r="G56" s="211" t="n">
        <v>7</v>
      </c>
      <c r="H56" s="211" t="n">
        <v>4</v>
      </c>
      <c r="I56" s="211" t="n">
        <v>0</v>
      </c>
      <c r="J56" s="211" t="n">
        <v>0</v>
      </c>
      <c r="K56" s="211" t="n">
        <v>7</v>
      </c>
      <c r="L56" s="212" t="n">
        <f aca="false">SUM(G56:K56)</f>
        <v>18</v>
      </c>
    </row>
    <row r="57" customFormat="false" ht="15" hidden="false" customHeight="false" outlineLevel="0" collapsed="false">
      <c r="A57" s="208" t="n">
        <v>53</v>
      </c>
      <c r="B57" s="215" t="s">
        <v>672</v>
      </c>
      <c r="C57" s="216" t="s">
        <v>352</v>
      </c>
      <c r="D57" s="245" t="s">
        <v>79</v>
      </c>
      <c r="E57" s="218" t="s">
        <v>673</v>
      </c>
      <c r="F57" s="210" t="n">
        <v>52</v>
      </c>
      <c r="G57" s="211" t="n">
        <v>7</v>
      </c>
      <c r="H57" s="211" t="n">
        <v>7</v>
      </c>
      <c r="I57" s="211" t="n">
        <v>1</v>
      </c>
      <c r="J57" s="211" t="n">
        <v>0</v>
      </c>
      <c r="K57" s="211" t="n">
        <v>3</v>
      </c>
      <c r="L57" s="212" t="n">
        <f aca="false">SUM(G57:K57)</f>
        <v>18</v>
      </c>
    </row>
    <row r="58" customFormat="false" ht="15" hidden="false" customHeight="false" outlineLevel="0" collapsed="false">
      <c r="A58" s="208" t="n">
        <v>54</v>
      </c>
      <c r="B58" s="208" t="s">
        <v>674</v>
      </c>
      <c r="C58" s="224" t="s">
        <v>15</v>
      </c>
      <c r="D58" s="224" t="s">
        <v>347</v>
      </c>
      <c r="E58" s="208" t="s">
        <v>597</v>
      </c>
      <c r="F58" s="210" t="n">
        <v>28</v>
      </c>
      <c r="G58" s="211" t="n">
        <v>7</v>
      </c>
      <c r="H58" s="211" t="n">
        <v>1</v>
      </c>
      <c r="I58" s="211" t="n">
        <v>7</v>
      </c>
      <c r="J58" s="211" t="n">
        <v>0</v>
      </c>
      <c r="K58" s="211" t="n">
        <v>3</v>
      </c>
      <c r="L58" s="212" t="n">
        <f aca="false">SUM(G58:K58)</f>
        <v>18</v>
      </c>
    </row>
    <row r="59" customFormat="false" ht="15" hidden="false" customHeight="false" outlineLevel="0" collapsed="false">
      <c r="A59" s="208" t="n">
        <v>55</v>
      </c>
      <c r="B59" s="208" t="s">
        <v>675</v>
      </c>
      <c r="C59" s="208" t="s">
        <v>22</v>
      </c>
      <c r="D59" s="208" t="s">
        <v>23</v>
      </c>
      <c r="E59" s="208" t="s">
        <v>384</v>
      </c>
      <c r="F59" s="210" t="n">
        <v>44</v>
      </c>
      <c r="G59" s="211" t="n">
        <v>7</v>
      </c>
      <c r="H59" s="211" t="n">
        <v>7</v>
      </c>
      <c r="I59" s="211" t="n">
        <v>1</v>
      </c>
      <c r="J59" s="211" t="n">
        <v>2</v>
      </c>
      <c r="K59" s="211" t="n">
        <v>0</v>
      </c>
      <c r="L59" s="212" t="n">
        <f aca="false">SUM(G59:K59)</f>
        <v>17</v>
      </c>
    </row>
    <row r="60" customFormat="false" ht="15" hidden="false" customHeight="false" outlineLevel="0" collapsed="false">
      <c r="A60" s="208" t="n">
        <v>56</v>
      </c>
      <c r="B60" s="246" t="s">
        <v>676</v>
      </c>
      <c r="C60" s="208" t="s">
        <v>225</v>
      </c>
      <c r="D60" s="228" t="s">
        <v>677</v>
      </c>
      <c r="E60" s="228" t="s">
        <v>678</v>
      </c>
      <c r="F60" s="210" t="n">
        <v>74</v>
      </c>
      <c r="G60" s="211" t="n">
        <v>7</v>
      </c>
      <c r="H60" s="211" t="n">
        <v>4</v>
      </c>
      <c r="I60" s="211" t="n">
        <v>3</v>
      </c>
      <c r="J60" s="211" t="n">
        <v>3</v>
      </c>
      <c r="K60" s="211" t="n">
        <v>0</v>
      </c>
      <c r="L60" s="212" t="n">
        <f aca="false">SUM(G60:K60)</f>
        <v>17</v>
      </c>
    </row>
    <row r="61" customFormat="false" ht="15" hidden="false" customHeight="false" outlineLevel="0" collapsed="false">
      <c r="A61" s="208" t="n">
        <v>57</v>
      </c>
      <c r="B61" s="224" t="s">
        <v>679</v>
      </c>
      <c r="C61" s="208" t="s">
        <v>15</v>
      </c>
      <c r="D61" s="247" t="s">
        <v>347</v>
      </c>
      <c r="E61" s="208" t="s">
        <v>597</v>
      </c>
      <c r="F61" s="210" t="n">
        <v>123</v>
      </c>
      <c r="G61" s="211" t="n">
        <v>7</v>
      </c>
      <c r="H61" s="211" t="n">
        <v>7</v>
      </c>
      <c r="I61" s="211" t="n">
        <v>0</v>
      </c>
      <c r="J61" s="211" t="n">
        <v>2</v>
      </c>
      <c r="K61" s="211" t="n">
        <v>1</v>
      </c>
      <c r="L61" s="212" t="n">
        <f aca="false">SUM(G61:K61)</f>
        <v>17</v>
      </c>
    </row>
    <row r="62" customFormat="false" ht="15" hidden="false" customHeight="false" outlineLevel="0" collapsed="false">
      <c r="A62" s="208" t="n">
        <v>58</v>
      </c>
      <c r="B62" s="248" t="s">
        <v>680</v>
      </c>
      <c r="C62" s="208"/>
      <c r="D62" s="249" t="s">
        <v>613</v>
      </c>
      <c r="E62" s="208" t="s">
        <v>635</v>
      </c>
      <c r="F62" s="210" t="n">
        <v>162</v>
      </c>
      <c r="G62" s="211" t="n">
        <v>7</v>
      </c>
      <c r="H62" s="211" t="n">
        <v>7</v>
      </c>
      <c r="I62" s="211" t="n">
        <v>0</v>
      </c>
      <c r="J62" s="211" t="n">
        <v>3</v>
      </c>
      <c r="K62" s="211" t="n">
        <v>0</v>
      </c>
      <c r="L62" s="212" t="n">
        <f aca="false">SUM(G62:K62)</f>
        <v>17</v>
      </c>
    </row>
    <row r="63" customFormat="false" ht="15" hidden="false" customHeight="false" outlineLevel="0" collapsed="false">
      <c r="A63" s="208" t="n">
        <v>59</v>
      </c>
      <c r="B63" s="248" t="s">
        <v>681</v>
      </c>
      <c r="C63" s="208"/>
      <c r="D63" s="249" t="s">
        <v>613</v>
      </c>
      <c r="E63" s="208" t="s">
        <v>635</v>
      </c>
      <c r="F63" s="210" t="n">
        <v>159</v>
      </c>
      <c r="G63" s="211" t="n">
        <v>7</v>
      </c>
      <c r="H63" s="211" t="n">
        <v>7</v>
      </c>
      <c r="I63" s="211" t="n">
        <v>1</v>
      </c>
      <c r="J63" s="211" t="n">
        <v>2</v>
      </c>
      <c r="K63" s="211" t="n">
        <v>0</v>
      </c>
      <c r="L63" s="212" t="n">
        <f aca="false">SUM(G63:K63)</f>
        <v>17</v>
      </c>
    </row>
    <row r="64" customFormat="false" ht="15" hidden="false" customHeight="false" outlineLevel="0" collapsed="false">
      <c r="A64" s="208" t="n">
        <v>60</v>
      </c>
      <c r="B64" s="244" t="s">
        <v>682</v>
      </c>
      <c r="C64" s="209" t="s">
        <v>61</v>
      </c>
      <c r="D64" s="250" t="s">
        <v>491</v>
      </c>
      <c r="E64" s="237" t="s">
        <v>683</v>
      </c>
      <c r="F64" s="210" t="n">
        <v>104</v>
      </c>
      <c r="G64" s="211" t="n">
        <v>7</v>
      </c>
      <c r="H64" s="211" t="n">
        <v>3</v>
      </c>
      <c r="I64" s="211" t="n">
        <v>0</v>
      </c>
      <c r="J64" s="211" t="n">
        <v>0</v>
      </c>
      <c r="K64" s="211" t="n">
        <v>7</v>
      </c>
      <c r="L64" s="212" t="n">
        <f aca="false">SUM(G64:K64)</f>
        <v>17</v>
      </c>
    </row>
    <row r="65" customFormat="false" ht="15" hidden="false" customHeight="false" outlineLevel="0" collapsed="false">
      <c r="A65" s="208" t="n">
        <v>61</v>
      </c>
      <c r="B65" s="224" t="s">
        <v>684</v>
      </c>
      <c r="C65" s="208" t="s">
        <v>15</v>
      </c>
      <c r="D65" s="247" t="s">
        <v>347</v>
      </c>
      <c r="E65" s="208" t="s">
        <v>685</v>
      </c>
      <c r="F65" s="210" t="n">
        <v>26</v>
      </c>
      <c r="G65" s="211" t="n">
        <v>7</v>
      </c>
      <c r="H65" s="211" t="n">
        <v>4</v>
      </c>
      <c r="I65" s="211" t="n">
        <v>0</v>
      </c>
      <c r="J65" s="211" t="n">
        <v>0</v>
      </c>
      <c r="K65" s="211" t="n">
        <v>5</v>
      </c>
      <c r="L65" s="212" t="n">
        <f aca="false">SUM(G65:K65)</f>
        <v>16</v>
      </c>
    </row>
    <row r="66" customFormat="false" ht="15" hidden="false" customHeight="false" outlineLevel="0" collapsed="false">
      <c r="A66" s="208" t="n">
        <v>62</v>
      </c>
      <c r="B66" s="251" t="s">
        <v>686</v>
      </c>
      <c r="C66" s="252" t="s">
        <v>11</v>
      </c>
      <c r="D66" s="209" t="s">
        <v>12</v>
      </c>
      <c r="E66" s="208" t="s">
        <v>687</v>
      </c>
      <c r="F66" s="210" t="n">
        <v>37</v>
      </c>
      <c r="G66" s="211" t="n">
        <v>7</v>
      </c>
      <c r="H66" s="211" t="n">
        <v>0</v>
      </c>
      <c r="I66" s="211" t="n">
        <v>0</v>
      </c>
      <c r="J66" s="211" t="n">
        <v>5</v>
      </c>
      <c r="K66" s="211" t="n">
        <v>4</v>
      </c>
      <c r="L66" s="212" t="n">
        <f aca="false">SUM(G66:K66)</f>
        <v>16</v>
      </c>
    </row>
    <row r="67" customFormat="false" ht="15" hidden="false" customHeight="false" outlineLevel="0" collapsed="false">
      <c r="A67" s="208" t="n">
        <v>63</v>
      </c>
      <c r="B67" s="213" t="s">
        <v>688</v>
      </c>
      <c r="C67" s="213" t="s">
        <v>15</v>
      </c>
      <c r="D67" s="213" t="s">
        <v>16</v>
      </c>
      <c r="E67" s="214" t="s">
        <v>20</v>
      </c>
      <c r="F67" s="210" t="n">
        <v>42</v>
      </c>
      <c r="G67" s="211" t="n">
        <v>7</v>
      </c>
      <c r="H67" s="211" t="n">
        <v>4</v>
      </c>
      <c r="I67" s="211" t="n">
        <v>5</v>
      </c>
      <c r="J67" s="211" t="n">
        <v>0</v>
      </c>
      <c r="K67" s="211" t="n">
        <v>0</v>
      </c>
      <c r="L67" s="212" t="n">
        <f aca="false">SUM(G67:K67)</f>
        <v>16</v>
      </c>
    </row>
    <row r="68" customFormat="false" ht="15" hidden="false" customHeight="false" outlineLevel="0" collapsed="false">
      <c r="A68" s="208" t="n">
        <v>64</v>
      </c>
      <c r="B68" s="231" t="s">
        <v>689</v>
      </c>
      <c r="C68" s="208" t="s">
        <v>45</v>
      </c>
      <c r="D68" s="232" t="s">
        <v>626</v>
      </c>
      <c r="E68" s="232" t="s">
        <v>627</v>
      </c>
      <c r="F68" s="210" t="n">
        <v>125</v>
      </c>
      <c r="G68" s="211" t="n">
        <v>7</v>
      </c>
      <c r="H68" s="211" t="n">
        <v>5</v>
      </c>
      <c r="I68" s="211" t="n">
        <v>0</v>
      </c>
      <c r="J68" s="211" t="n">
        <v>0</v>
      </c>
      <c r="K68" s="211" t="n">
        <v>4</v>
      </c>
      <c r="L68" s="212" t="n">
        <f aca="false">SUM(G68:K68)</f>
        <v>16</v>
      </c>
    </row>
    <row r="69" customFormat="false" ht="15" hidden="false" customHeight="false" outlineLevel="0" collapsed="false">
      <c r="A69" s="208" t="n">
        <v>65</v>
      </c>
      <c r="B69" s="209" t="s">
        <v>690</v>
      </c>
      <c r="C69" s="209" t="s">
        <v>31</v>
      </c>
      <c r="D69" s="209" t="s">
        <v>184</v>
      </c>
      <c r="E69" s="209" t="s">
        <v>691</v>
      </c>
      <c r="F69" s="210" t="n">
        <v>182</v>
      </c>
      <c r="G69" s="211" t="n">
        <v>7</v>
      </c>
      <c r="H69" s="211" t="n">
        <v>7</v>
      </c>
      <c r="I69" s="211" t="n">
        <v>0</v>
      </c>
      <c r="J69" s="211" t="n">
        <v>2</v>
      </c>
      <c r="K69" s="211" t="n">
        <v>0</v>
      </c>
      <c r="L69" s="212" t="n">
        <f aca="false">SUM(G69:K69)</f>
        <v>16</v>
      </c>
    </row>
    <row r="70" customFormat="false" ht="15" hidden="false" customHeight="false" outlineLevel="0" collapsed="false">
      <c r="A70" s="208" t="n">
        <v>66</v>
      </c>
      <c r="B70" s="228" t="s">
        <v>692</v>
      </c>
      <c r="C70" s="208" t="s">
        <v>225</v>
      </c>
      <c r="D70" s="228" t="s">
        <v>693</v>
      </c>
      <c r="E70" s="228" t="s">
        <v>694</v>
      </c>
      <c r="F70" s="210" t="n">
        <v>81</v>
      </c>
      <c r="G70" s="211" t="n">
        <v>7</v>
      </c>
      <c r="H70" s="211" t="n">
        <v>7</v>
      </c>
      <c r="I70" s="211" t="n">
        <v>0</v>
      </c>
      <c r="J70" s="211" t="n">
        <v>2</v>
      </c>
      <c r="K70" s="211" t="n">
        <v>0</v>
      </c>
      <c r="L70" s="212" t="n">
        <f aca="false">SUM(G70:K70)</f>
        <v>16</v>
      </c>
    </row>
    <row r="71" customFormat="false" ht="15" hidden="false" customHeight="false" outlineLevel="0" collapsed="false">
      <c r="A71" s="208" t="n">
        <v>67</v>
      </c>
      <c r="B71" s="69" t="s">
        <v>695</v>
      </c>
      <c r="C71" s="69" t="s">
        <v>22</v>
      </c>
      <c r="D71" s="69" t="s">
        <v>23</v>
      </c>
      <c r="E71" s="73" t="s">
        <v>384</v>
      </c>
      <c r="F71" s="253" t="n">
        <v>54</v>
      </c>
      <c r="G71" s="158" t="n">
        <v>7</v>
      </c>
      <c r="H71" s="158" t="n">
        <v>4</v>
      </c>
      <c r="I71" s="158" t="n">
        <v>0</v>
      </c>
      <c r="J71" s="158" t="n">
        <v>0</v>
      </c>
      <c r="K71" s="158" t="n">
        <v>4</v>
      </c>
      <c r="L71" s="195" t="n">
        <f aca="false">SUM(G71:K71)</f>
        <v>15</v>
      </c>
    </row>
    <row r="72" customFormat="false" ht="15" hidden="false" customHeight="false" outlineLevel="0" collapsed="false">
      <c r="A72" s="208" t="n">
        <v>68</v>
      </c>
      <c r="B72" s="86" t="s">
        <v>696</v>
      </c>
      <c r="C72" s="63" t="s">
        <v>45</v>
      </c>
      <c r="D72" s="87" t="s">
        <v>626</v>
      </c>
      <c r="E72" s="87" t="s">
        <v>627</v>
      </c>
      <c r="F72" s="253" t="n">
        <v>55</v>
      </c>
      <c r="G72" s="158" t="n">
        <v>7</v>
      </c>
      <c r="H72" s="158" t="n">
        <v>4</v>
      </c>
      <c r="I72" s="158" t="n">
        <v>0</v>
      </c>
      <c r="J72" s="158" t="n">
        <v>0</v>
      </c>
      <c r="K72" s="158" t="n">
        <v>4</v>
      </c>
      <c r="L72" s="195" t="n">
        <f aca="false">SUM(G72:K72)</f>
        <v>15</v>
      </c>
    </row>
    <row r="73" customFormat="false" ht="15" hidden="false" customHeight="false" outlineLevel="0" collapsed="false">
      <c r="A73" s="208" t="n">
        <v>69</v>
      </c>
      <c r="B73" s="254" t="s">
        <v>697</v>
      </c>
      <c r="C73" s="63" t="s">
        <v>45</v>
      </c>
      <c r="D73" s="87" t="s">
        <v>626</v>
      </c>
      <c r="E73" s="87" t="s">
        <v>465</v>
      </c>
      <c r="F73" s="253" t="n">
        <v>94</v>
      </c>
      <c r="G73" s="158" t="n">
        <v>7</v>
      </c>
      <c r="H73" s="158" t="n">
        <v>0</v>
      </c>
      <c r="I73" s="158" t="n">
        <v>1</v>
      </c>
      <c r="J73" s="158" t="n">
        <v>0</v>
      </c>
      <c r="K73" s="158" t="n">
        <v>7</v>
      </c>
      <c r="L73" s="195" t="n">
        <f aca="false">SUM(G73:K73)</f>
        <v>15</v>
      </c>
    </row>
    <row r="74" customFormat="false" ht="15" hidden="false" customHeight="false" outlineLevel="0" collapsed="false">
      <c r="A74" s="208" t="n">
        <v>70</v>
      </c>
      <c r="B74" s="94" t="s">
        <v>698</v>
      </c>
      <c r="C74" s="63"/>
      <c r="D74" s="93" t="s">
        <v>613</v>
      </c>
      <c r="E74" s="63" t="s">
        <v>631</v>
      </c>
      <c r="F74" s="253" t="n">
        <v>167</v>
      </c>
      <c r="G74" s="158" t="n">
        <v>7</v>
      </c>
      <c r="H74" s="158" t="n">
        <v>5</v>
      </c>
      <c r="I74" s="158" t="n">
        <v>0</v>
      </c>
      <c r="J74" s="158" t="n">
        <v>2</v>
      </c>
      <c r="K74" s="158" t="n">
        <v>1</v>
      </c>
      <c r="L74" s="195" t="n">
        <f aca="false">SUM(G74:K74)</f>
        <v>15</v>
      </c>
    </row>
    <row r="75" customFormat="false" ht="15" hidden="false" customHeight="false" outlineLevel="0" collapsed="false">
      <c r="A75" s="208" t="n">
        <v>71</v>
      </c>
      <c r="B75" s="101" t="s">
        <v>699</v>
      </c>
      <c r="C75" s="93" t="s">
        <v>61</v>
      </c>
      <c r="D75" s="101" t="s">
        <v>87</v>
      </c>
      <c r="E75" s="101" t="s">
        <v>700</v>
      </c>
      <c r="F75" s="253" t="n">
        <v>3</v>
      </c>
      <c r="G75" s="158" t="n">
        <v>7</v>
      </c>
      <c r="H75" s="158" t="n">
        <v>5</v>
      </c>
      <c r="I75" s="158" t="n">
        <v>0</v>
      </c>
      <c r="J75" s="158" t="n">
        <v>2</v>
      </c>
      <c r="K75" s="158" t="n">
        <v>0</v>
      </c>
      <c r="L75" s="195" t="n">
        <f aca="false">SUM(G75:K75)</f>
        <v>14</v>
      </c>
    </row>
    <row r="76" customFormat="false" ht="15" hidden="false" customHeight="false" outlineLevel="0" collapsed="false">
      <c r="A76" s="208" t="n">
        <v>72</v>
      </c>
      <c r="B76" s="87" t="s">
        <v>701</v>
      </c>
      <c r="C76" s="63" t="s">
        <v>45</v>
      </c>
      <c r="D76" s="87" t="s">
        <v>702</v>
      </c>
      <c r="E76" s="87" t="s">
        <v>703</v>
      </c>
      <c r="F76" s="253" t="n">
        <v>15</v>
      </c>
      <c r="G76" s="158" t="n">
        <v>7</v>
      </c>
      <c r="H76" s="158" t="n">
        <v>7</v>
      </c>
      <c r="I76" s="158" t="n">
        <v>0</v>
      </c>
      <c r="J76" s="158" t="n">
        <v>0</v>
      </c>
      <c r="K76" s="158" t="n">
        <v>0</v>
      </c>
      <c r="L76" s="195" t="n">
        <f aca="false">SUM(G76:K76)</f>
        <v>14</v>
      </c>
    </row>
    <row r="77" customFormat="false" ht="15" hidden="false" customHeight="false" outlineLevel="0" collapsed="false">
      <c r="A77" s="208" t="n">
        <v>73</v>
      </c>
      <c r="B77" s="63" t="s">
        <v>704</v>
      </c>
      <c r="C77" s="63" t="s">
        <v>15</v>
      </c>
      <c r="D77" s="63" t="s">
        <v>347</v>
      </c>
      <c r="E77" s="63" t="s">
        <v>597</v>
      </c>
      <c r="F77" s="253" t="n">
        <v>40</v>
      </c>
      <c r="G77" s="158" t="n">
        <v>7</v>
      </c>
      <c r="H77" s="158" t="n">
        <v>0</v>
      </c>
      <c r="I77" s="158" t="n">
        <v>1</v>
      </c>
      <c r="J77" s="158" t="n">
        <v>0</v>
      </c>
      <c r="K77" s="158" t="n">
        <v>6</v>
      </c>
      <c r="L77" s="195" t="n">
        <f aca="false">SUM(G77:K77)</f>
        <v>14</v>
      </c>
    </row>
    <row r="78" customFormat="false" ht="15" hidden="false" customHeight="false" outlineLevel="0" collapsed="false">
      <c r="A78" s="208" t="n">
        <v>74</v>
      </c>
      <c r="B78" s="93" t="s">
        <v>705</v>
      </c>
      <c r="C78" s="63" t="s">
        <v>11</v>
      </c>
      <c r="D78" s="93" t="s">
        <v>12</v>
      </c>
      <c r="E78" s="74" t="s">
        <v>687</v>
      </c>
      <c r="F78" s="253" t="n">
        <v>46</v>
      </c>
      <c r="G78" s="158" t="n">
        <v>7</v>
      </c>
      <c r="H78" s="158" t="n">
        <v>7</v>
      </c>
      <c r="I78" s="158" t="n">
        <v>0</v>
      </c>
      <c r="J78" s="158" t="n">
        <v>0</v>
      </c>
      <c r="K78" s="158" t="n">
        <v>0</v>
      </c>
      <c r="L78" s="195" t="n">
        <f aca="false">SUM(G78:K78)</f>
        <v>14</v>
      </c>
    </row>
    <row r="79" customFormat="false" ht="15" hidden="false" customHeight="false" outlineLevel="0" collapsed="false">
      <c r="A79" s="208" t="n">
        <v>75</v>
      </c>
      <c r="B79" s="254" t="s">
        <v>706</v>
      </c>
      <c r="C79" s="93" t="s">
        <v>352</v>
      </c>
      <c r="D79" s="77" t="s">
        <v>135</v>
      </c>
      <c r="E79" s="95" t="s">
        <v>707</v>
      </c>
      <c r="F79" s="253" t="n">
        <v>51</v>
      </c>
      <c r="G79" s="158" t="n">
        <v>7</v>
      </c>
      <c r="H79" s="158" t="n">
        <v>7</v>
      </c>
      <c r="I79" s="158" t="n">
        <v>0</v>
      </c>
      <c r="J79" s="158" t="n">
        <v>0</v>
      </c>
      <c r="K79" s="158" t="n">
        <v>0</v>
      </c>
      <c r="L79" s="195" t="n">
        <f aca="false">SUM(G79:K79)</f>
        <v>14</v>
      </c>
    </row>
    <row r="80" customFormat="false" ht="15" hidden="false" customHeight="false" outlineLevel="0" collapsed="false">
      <c r="A80" s="208" t="n">
        <v>76</v>
      </c>
      <c r="B80" s="83" t="s">
        <v>708</v>
      </c>
      <c r="C80" s="63" t="s">
        <v>22</v>
      </c>
      <c r="D80" s="73" t="s">
        <v>23</v>
      </c>
      <c r="E80" s="73" t="s">
        <v>384</v>
      </c>
      <c r="F80" s="253" t="n">
        <v>53</v>
      </c>
      <c r="G80" s="158" t="n">
        <v>7</v>
      </c>
      <c r="H80" s="158" t="n">
        <v>7</v>
      </c>
      <c r="I80" s="158" t="n">
        <v>0</v>
      </c>
      <c r="J80" s="158" t="n">
        <v>0</v>
      </c>
      <c r="K80" s="158" t="n">
        <v>0</v>
      </c>
      <c r="L80" s="195" t="n">
        <f aca="false">SUM(G80:K80)</f>
        <v>14</v>
      </c>
    </row>
    <row r="81" customFormat="false" ht="15" hidden="false" customHeight="false" outlineLevel="0" collapsed="false">
      <c r="A81" s="208" t="n">
        <v>77</v>
      </c>
      <c r="B81" s="255" t="s">
        <v>709</v>
      </c>
      <c r="C81" s="91" t="s">
        <v>11</v>
      </c>
      <c r="D81" s="256" t="s">
        <v>146</v>
      </c>
      <c r="E81" s="257" t="s">
        <v>710</v>
      </c>
      <c r="F81" s="258" t="n">
        <v>59</v>
      </c>
      <c r="G81" s="158" t="n">
        <v>7</v>
      </c>
      <c r="H81" s="158" t="n">
        <v>0</v>
      </c>
      <c r="I81" s="158" t="n">
        <v>0</v>
      </c>
      <c r="J81" s="158" t="n">
        <v>0</v>
      </c>
      <c r="K81" s="158" t="n">
        <v>7</v>
      </c>
      <c r="L81" s="195" t="n">
        <f aca="false">SUM(G81:K81)</f>
        <v>14</v>
      </c>
    </row>
    <row r="82" customFormat="false" ht="15" hidden="false" customHeight="false" outlineLevel="0" collapsed="false">
      <c r="A82" s="63" t="n">
        <v>78</v>
      </c>
      <c r="B82" s="63" t="s">
        <v>711</v>
      </c>
      <c r="C82" s="63" t="s">
        <v>15</v>
      </c>
      <c r="D82" s="63" t="s">
        <v>347</v>
      </c>
      <c r="E82" s="63" t="s">
        <v>712</v>
      </c>
      <c r="F82" s="253" t="n">
        <v>63</v>
      </c>
      <c r="G82" s="158" t="n">
        <v>7</v>
      </c>
      <c r="H82" s="158" t="n">
        <v>0</v>
      </c>
      <c r="I82" s="158" t="n">
        <v>0</v>
      </c>
      <c r="J82" s="158" t="n">
        <v>0</v>
      </c>
      <c r="K82" s="158" t="n">
        <v>7</v>
      </c>
      <c r="L82" s="195" t="n">
        <f aca="false">SUM(G82:K82)</f>
        <v>14</v>
      </c>
    </row>
    <row r="83" customFormat="false" ht="15" hidden="false" customHeight="false" outlineLevel="0" collapsed="false">
      <c r="A83" s="63" t="n">
        <v>79</v>
      </c>
      <c r="B83" s="85" t="s">
        <v>713</v>
      </c>
      <c r="C83" s="85" t="s">
        <v>15</v>
      </c>
      <c r="D83" s="85" t="s">
        <v>16</v>
      </c>
      <c r="E83" s="98" t="s">
        <v>20</v>
      </c>
      <c r="F83" s="253" t="n">
        <v>71</v>
      </c>
      <c r="G83" s="158" t="n">
        <v>7</v>
      </c>
      <c r="H83" s="158" t="n">
        <v>7</v>
      </c>
      <c r="I83" s="158" t="n">
        <v>0</v>
      </c>
      <c r="J83" s="158" t="n">
        <v>0</v>
      </c>
      <c r="K83" s="158" t="n">
        <v>0</v>
      </c>
      <c r="L83" s="195" t="n">
        <f aca="false">SUM(G83:K83)</f>
        <v>14</v>
      </c>
    </row>
    <row r="84" customFormat="false" ht="15" hidden="false" customHeight="false" outlineLevel="0" collapsed="false">
      <c r="A84" s="63" t="n">
        <v>80</v>
      </c>
      <c r="B84" s="83" t="s">
        <v>714</v>
      </c>
      <c r="C84" s="63" t="s">
        <v>22</v>
      </c>
      <c r="D84" s="73" t="s">
        <v>23</v>
      </c>
      <c r="E84" s="73" t="s">
        <v>384</v>
      </c>
      <c r="F84" s="253" t="n">
        <v>83</v>
      </c>
      <c r="G84" s="158" t="n">
        <v>7</v>
      </c>
      <c r="H84" s="158" t="n">
        <v>0</v>
      </c>
      <c r="I84" s="158" t="n">
        <v>5</v>
      </c>
      <c r="J84" s="158" t="n">
        <v>0</v>
      </c>
      <c r="K84" s="158" t="n">
        <v>2</v>
      </c>
      <c r="L84" s="195" t="n">
        <f aca="false">SUM(G84:K84)</f>
        <v>14</v>
      </c>
    </row>
    <row r="85" customFormat="false" ht="15" hidden="false" customHeight="false" outlineLevel="0" collapsed="false">
      <c r="A85" s="63" t="n">
        <v>81</v>
      </c>
      <c r="B85" s="254" t="s">
        <v>715</v>
      </c>
      <c r="C85" s="93" t="s">
        <v>352</v>
      </c>
      <c r="D85" s="254" t="s">
        <v>191</v>
      </c>
      <c r="E85" s="95" t="s">
        <v>716</v>
      </c>
      <c r="F85" s="253" t="n">
        <v>89</v>
      </c>
      <c r="G85" s="158" t="n">
        <v>7</v>
      </c>
      <c r="H85" s="158" t="n">
        <v>5</v>
      </c>
      <c r="I85" s="158" t="n">
        <v>0</v>
      </c>
      <c r="J85" s="158" t="n">
        <v>2</v>
      </c>
      <c r="K85" s="158" t="n">
        <v>0</v>
      </c>
      <c r="L85" s="195" t="n">
        <f aca="false">SUM(G85:K85)</f>
        <v>14</v>
      </c>
    </row>
    <row r="86" customFormat="false" ht="15" hidden="false" customHeight="false" outlineLevel="0" collapsed="false">
      <c r="A86" s="63" t="n">
        <v>82</v>
      </c>
      <c r="B86" s="69" t="s">
        <v>717</v>
      </c>
      <c r="C86" s="69" t="s">
        <v>45</v>
      </c>
      <c r="D86" s="69" t="s">
        <v>626</v>
      </c>
      <c r="E86" s="87" t="s">
        <v>627</v>
      </c>
      <c r="F86" s="253" t="n">
        <v>115</v>
      </c>
      <c r="G86" s="158" t="n">
        <v>7</v>
      </c>
      <c r="H86" s="158" t="n">
        <v>0</v>
      </c>
      <c r="I86" s="158" t="n">
        <v>0</v>
      </c>
      <c r="J86" s="158" t="n">
        <v>0</v>
      </c>
      <c r="K86" s="158" t="n">
        <v>7</v>
      </c>
      <c r="L86" s="195" t="n">
        <f aca="false">SUM(G86:K86)</f>
        <v>14</v>
      </c>
    </row>
    <row r="87" customFormat="false" ht="15" hidden="false" customHeight="false" outlineLevel="0" collapsed="false">
      <c r="A87" s="63" t="n">
        <v>83</v>
      </c>
      <c r="B87" s="93" t="s">
        <v>718</v>
      </c>
      <c r="C87" s="63" t="s">
        <v>11</v>
      </c>
      <c r="D87" s="93" t="s">
        <v>12</v>
      </c>
      <c r="E87" s="74" t="s">
        <v>687</v>
      </c>
      <c r="F87" s="253" t="n">
        <v>117</v>
      </c>
      <c r="G87" s="158" t="n">
        <v>7</v>
      </c>
      <c r="H87" s="158" t="n">
        <v>0</v>
      </c>
      <c r="I87" s="158" t="n">
        <v>0</v>
      </c>
      <c r="J87" s="158" t="n">
        <v>0</v>
      </c>
      <c r="K87" s="158" t="n">
        <v>7</v>
      </c>
      <c r="L87" s="195" t="n">
        <f aca="false">SUM(G87:K87)</f>
        <v>14</v>
      </c>
    </row>
    <row r="88" customFormat="false" ht="15" hidden="false" customHeight="false" outlineLevel="0" collapsed="false">
      <c r="A88" s="63" t="n">
        <v>84</v>
      </c>
      <c r="B88" s="88" t="s">
        <v>719</v>
      </c>
      <c r="C88" s="63" t="s">
        <v>22</v>
      </c>
      <c r="D88" s="73" t="s">
        <v>23</v>
      </c>
      <c r="E88" s="73" t="s">
        <v>384</v>
      </c>
      <c r="F88" s="253" t="n">
        <v>130</v>
      </c>
      <c r="G88" s="158" t="n">
        <v>7</v>
      </c>
      <c r="H88" s="158" t="n">
        <v>3</v>
      </c>
      <c r="I88" s="158" t="n">
        <v>0</v>
      </c>
      <c r="J88" s="158" t="n">
        <v>0</v>
      </c>
      <c r="K88" s="158" t="n">
        <v>4</v>
      </c>
      <c r="L88" s="195" t="n">
        <f aca="false">SUM(G88:K88)</f>
        <v>14</v>
      </c>
    </row>
    <row r="89" customFormat="false" ht="15" hidden="false" customHeight="false" outlineLevel="0" collapsed="false">
      <c r="A89" s="63" t="n">
        <v>85</v>
      </c>
      <c r="B89" s="85" t="s">
        <v>720</v>
      </c>
      <c r="C89" s="85" t="s">
        <v>15</v>
      </c>
      <c r="D89" s="85" t="s">
        <v>16</v>
      </c>
      <c r="E89" s="98" t="s">
        <v>20</v>
      </c>
      <c r="F89" s="253" t="n">
        <v>134</v>
      </c>
      <c r="G89" s="158" t="n">
        <v>7</v>
      </c>
      <c r="H89" s="158" t="n">
        <v>4</v>
      </c>
      <c r="I89" s="158" t="n">
        <v>0</v>
      </c>
      <c r="J89" s="158" t="n">
        <v>0</v>
      </c>
      <c r="K89" s="158" t="n">
        <v>3</v>
      </c>
      <c r="L89" s="195" t="n">
        <f aca="false">SUM(G89:K89)</f>
        <v>14</v>
      </c>
    </row>
    <row r="90" customFormat="false" ht="15" hidden="false" customHeight="false" outlineLevel="0" collapsed="false">
      <c r="A90" s="63" t="n">
        <v>86</v>
      </c>
      <c r="B90" s="94" t="s">
        <v>721</v>
      </c>
      <c r="C90" s="63" t="s">
        <v>225</v>
      </c>
      <c r="D90" s="94" t="s">
        <v>619</v>
      </c>
      <c r="E90" s="94" t="s">
        <v>722</v>
      </c>
      <c r="F90" s="253" t="n">
        <v>135</v>
      </c>
      <c r="G90" s="158" t="n">
        <v>7</v>
      </c>
      <c r="H90" s="158" t="n">
        <v>7</v>
      </c>
      <c r="I90" s="158" t="n">
        <v>0</v>
      </c>
      <c r="J90" s="158" t="n">
        <v>0</v>
      </c>
      <c r="K90" s="158" t="n">
        <v>0</v>
      </c>
      <c r="L90" s="195" t="n">
        <f aca="false">SUM(G90:K90)</f>
        <v>14</v>
      </c>
    </row>
    <row r="91" customFormat="false" ht="15" hidden="false" customHeight="false" outlineLevel="0" collapsed="false">
      <c r="A91" s="63" t="n">
        <v>87</v>
      </c>
      <c r="B91" s="63" t="s">
        <v>723</v>
      </c>
      <c r="C91" s="63" t="s">
        <v>22</v>
      </c>
      <c r="D91" s="63" t="s">
        <v>23</v>
      </c>
      <c r="E91" s="74" t="s">
        <v>384</v>
      </c>
      <c r="F91" s="253" t="n">
        <v>136</v>
      </c>
      <c r="G91" s="158" t="n">
        <v>7</v>
      </c>
      <c r="H91" s="158" t="n">
        <v>3</v>
      </c>
      <c r="I91" s="158" t="n">
        <v>0</v>
      </c>
      <c r="J91" s="158" t="n">
        <v>4</v>
      </c>
      <c r="K91" s="158" t="n">
        <v>0</v>
      </c>
      <c r="L91" s="195" t="n">
        <f aca="false">SUM(G91:K91)</f>
        <v>14</v>
      </c>
    </row>
    <row r="92" customFormat="false" ht="15" hidden="false" customHeight="false" outlineLevel="0" collapsed="false">
      <c r="A92" s="63" t="n">
        <v>88</v>
      </c>
      <c r="B92" s="63" t="s">
        <v>724</v>
      </c>
      <c r="C92" s="63" t="s">
        <v>15</v>
      </c>
      <c r="D92" s="63" t="s">
        <v>347</v>
      </c>
      <c r="E92" s="63" t="s">
        <v>597</v>
      </c>
      <c r="F92" s="253" t="n">
        <v>141</v>
      </c>
      <c r="G92" s="158" t="n">
        <v>7</v>
      </c>
      <c r="H92" s="158" t="n">
        <v>0</v>
      </c>
      <c r="I92" s="158" t="n">
        <v>0</v>
      </c>
      <c r="J92" s="158" t="n">
        <v>0</v>
      </c>
      <c r="K92" s="158" t="n">
        <v>7</v>
      </c>
      <c r="L92" s="195" t="n">
        <f aca="false">SUM(G92:K92)</f>
        <v>14</v>
      </c>
    </row>
    <row r="93" customFormat="false" ht="15" hidden="false" customHeight="false" outlineLevel="0" collapsed="false">
      <c r="A93" s="63" t="n">
        <v>89</v>
      </c>
      <c r="B93" s="94" t="s">
        <v>725</v>
      </c>
      <c r="C93" s="63"/>
      <c r="D93" s="93" t="s">
        <v>613</v>
      </c>
      <c r="E93" s="63" t="s">
        <v>635</v>
      </c>
      <c r="F93" s="253" t="n">
        <v>164</v>
      </c>
      <c r="G93" s="158" t="n">
        <v>7</v>
      </c>
      <c r="H93" s="158" t="n">
        <v>7</v>
      </c>
      <c r="I93" s="158" t="n">
        <v>0</v>
      </c>
      <c r="J93" s="158" t="n">
        <v>0</v>
      </c>
      <c r="K93" s="158" t="n">
        <v>0</v>
      </c>
      <c r="L93" s="195" t="n">
        <f aca="false">SUM(G93:K93)</f>
        <v>14</v>
      </c>
    </row>
    <row r="94" customFormat="false" ht="15" hidden="false" customHeight="false" outlineLevel="0" collapsed="false">
      <c r="A94" s="63" t="n">
        <v>90</v>
      </c>
      <c r="B94" s="94" t="s">
        <v>726</v>
      </c>
      <c r="C94" s="63"/>
      <c r="D94" s="93" t="s">
        <v>613</v>
      </c>
      <c r="E94" s="63" t="s">
        <v>631</v>
      </c>
      <c r="F94" s="253" t="n">
        <v>172</v>
      </c>
      <c r="G94" s="158" t="n">
        <v>7</v>
      </c>
      <c r="H94" s="158" t="n">
        <v>7</v>
      </c>
      <c r="I94" s="158" t="n">
        <v>0</v>
      </c>
      <c r="J94" s="158" t="n">
        <v>0</v>
      </c>
      <c r="K94" s="158" t="n">
        <v>0</v>
      </c>
      <c r="L94" s="195" t="n">
        <f aca="false">SUM(G94:K94)</f>
        <v>14</v>
      </c>
    </row>
    <row r="95" customFormat="false" ht="15" hidden="false" customHeight="false" outlineLevel="0" collapsed="false">
      <c r="A95" s="63" t="n">
        <v>91</v>
      </c>
      <c r="B95" s="85" t="s">
        <v>727</v>
      </c>
      <c r="C95" s="63" t="s">
        <v>138</v>
      </c>
      <c r="D95" s="90" t="s">
        <v>143</v>
      </c>
      <c r="E95" s="63" t="s">
        <v>659</v>
      </c>
      <c r="F95" s="253" t="n">
        <v>178</v>
      </c>
      <c r="G95" s="158" t="n">
        <v>7</v>
      </c>
      <c r="H95" s="158" t="n">
        <v>7</v>
      </c>
      <c r="I95" s="158" t="n">
        <v>0</v>
      </c>
      <c r="J95" s="158" t="n">
        <v>0</v>
      </c>
      <c r="K95" s="158" t="n">
        <v>0</v>
      </c>
      <c r="L95" s="195" t="n">
        <f aca="false">SUM(G95:K95)</f>
        <v>14</v>
      </c>
    </row>
    <row r="96" customFormat="false" ht="15" hidden="false" customHeight="false" outlineLevel="0" collapsed="false">
      <c r="A96" s="63" t="n">
        <v>92</v>
      </c>
      <c r="B96" s="93" t="s">
        <v>728</v>
      </c>
      <c r="C96" s="93" t="s">
        <v>31</v>
      </c>
      <c r="D96" s="93" t="s">
        <v>181</v>
      </c>
      <c r="E96" s="93" t="s">
        <v>729</v>
      </c>
      <c r="F96" s="253" t="n">
        <v>179</v>
      </c>
      <c r="G96" s="158" t="n">
        <v>7</v>
      </c>
      <c r="H96" s="158" t="n">
        <v>7</v>
      </c>
      <c r="I96" s="158" t="n">
        <v>0</v>
      </c>
      <c r="J96" s="158" t="n">
        <v>0</v>
      </c>
      <c r="K96" s="158" t="n">
        <v>0</v>
      </c>
      <c r="L96" s="195" t="n">
        <f aca="false">SUM(G96:K96)</f>
        <v>14</v>
      </c>
    </row>
    <row r="97" customFormat="false" ht="15" hidden="false" customHeight="false" outlineLevel="0" collapsed="false">
      <c r="A97" s="63" t="n">
        <v>93</v>
      </c>
      <c r="B97" s="85" t="s">
        <v>730</v>
      </c>
      <c r="C97" s="85" t="s">
        <v>15</v>
      </c>
      <c r="D97" s="85" t="s">
        <v>16</v>
      </c>
      <c r="E97" s="98" t="s">
        <v>20</v>
      </c>
      <c r="F97" s="253" t="n">
        <v>106</v>
      </c>
      <c r="G97" s="158" t="n">
        <v>7</v>
      </c>
      <c r="H97" s="158" t="n">
        <v>4</v>
      </c>
      <c r="I97" s="158" t="n">
        <v>0</v>
      </c>
      <c r="J97" s="158" t="n">
        <v>3</v>
      </c>
      <c r="K97" s="158" t="n">
        <v>0</v>
      </c>
      <c r="L97" s="195" t="n">
        <f aca="false">SUM(G97:K97)</f>
        <v>14</v>
      </c>
    </row>
    <row r="98" customFormat="false" ht="15" hidden="false" customHeight="false" outlineLevel="0" collapsed="false">
      <c r="A98" s="63" t="n">
        <v>94</v>
      </c>
      <c r="B98" s="94" t="s">
        <v>731</v>
      </c>
      <c r="C98" s="63"/>
      <c r="D98" s="93" t="s">
        <v>613</v>
      </c>
      <c r="E98" s="63" t="s">
        <v>635</v>
      </c>
      <c r="F98" s="253" t="n">
        <v>192</v>
      </c>
      <c r="G98" s="158" t="n">
        <v>7</v>
      </c>
      <c r="H98" s="158" t="n">
        <v>4</v>
      </c>
      <c r="I98" s="158" t="n">
        <v>0</v>
      </c>
      <c r="J98" s="158" t="n">
        <v>3</v>
      </c>
      <c r="K98" s="158" t="n">
        <v>0</v>
      </c>
      <c r="L98" s="195" t="n">
        <f aca="false">SUM(G98:K98)</f>
        <v>14</v>
      </c>
    </row>
    <row r="99" customFormat="false" ht="15" hidden="false" customHeight="false" outlineLevel="0" collapsed="false">
      <c r="A99" s="63" t="n">
        <v>95</v>
      </c>
      <c r="B99" s="254" t="s">
        <v>732</v>
      </c>
      <c r="C99" s="93" t="s">
        <v>352</v>
      </c>
      <c r="D99" s="254" t="s">
        <v>733</v>
      </c>
      <c r="E99" s="95" t="s">
        <v>734</v>
      </c>
      <c r="F99" s="253" t="n">
        <v>27</v>
      </c>
      <c r="G99" s="158" t="n">
        <v>7</v>
      </c>
      <c r="H99" s="158" t="n">
        <v>0</v>
      </c>
      <c r="I99" s="158" t="n">
        <v>0</v>
      </c>
      <c r="J99" s="158" t="n">
        <v>0</v>
      </c>
      <c r="K99" s="158" t="n">
        <v>6</v>
      </c>
      <c r="L99" s="195" t="n">
        <f aca="false">SUM(G99:K99)</f>
        <v>13</v>
      </c>
    </row>
    <row r="100" customFormat="false" ht="15" hidden="false" customHeight="false" outlineLevel="0" collapsed="false">
      <c r="A100" s="63" t="n">
        <v>96</v>
      </c>
      <c r="B100" s="259" t="s">
        <v>735</v>
      </c>
      <c r="C100" s="63" t="s">
        <v>41</v>
      </c>
      <c r="D100" s="259" t="s">
        <v>736</v>
      </c>
      <c r="E100" s="259" t="s">
        <v>737</v>
      </c>
      <c r="F100" s="253" t="n">
        <v>36</v>
      </c>
      <c r="G100" s="158" t="n">
        <v>7</v>
      </c>
      <c r="H100" s="158" t="n">
        <v>6</v>
      </c>
      <c r="I100" s="158" t="n">
        <v>0</v>
      </c>
      <c r="J100" s="158" t="n">
        <v>0</v>
      </c>
      <c r="K100" s="158" t="n">
        <v>0</v>
      </c>
      <c r="L100" s="195" t="n">
        <f aca="false">SUM(G100:K100)</f>
        <v>13</v>
      </c>
    </row>
    <row r="101" customFormat="false" ht="15" hidden="false" customHeight="false" outlineLevel="0" collapsed="false">
      <c r="A101" s="63" t="n">
        <v>97</v>
      </c>
      <c r="B101" s="83" t="s">
        <v>738</v>
      </c>
      <c r="C101" s="63" t="s">
        <v>22</v>
      </c>
      <c r="D101" s="73" t="s">
        <v>417</v>
      </c>
      <c r="E101" s="73" t="s">
        <v>606</v>
      </c>
      <c r="F101" s="253" t="n">
        <v>41</v>
      </c>
      <c r="G101" s="158" t="n">
        <v>7</v>
      </c>
      <c r="H101" s="158" t="n">
        <v>4</v>
      </c>
      <c r="I101" s="158" t="n">
        <v>0</v>
      </c>
      <c r="J101" s="158" t="n">
        <v>0</v>
      </c>
      <c r="K101" s="158" t="n">
        <v>2</v>
      </c>
      <c r="L101" s="195" t="n">
        <f aca="false">SUM(G101:K101)</f>
        <v>13</v>
      </c>
    </row>
    <row r="102" customFormat="false" ht="15" hidden="false" customHeight="false" outlineLevel="0" collapsed="false">
      <c r="A102" s="63" t="n">
        <v>98</v>
      </c>
      <c r="B102" s="254" t="s">
        <v>739</v>
      </c>
      <c r="C102" s="93" t="s">
        <v>352</v>
      </c>
      <c r="D102" s="254" t="s">
        <v>168</v>
      </c>
      <c r="E102" s="95" t="s">
        <v>740</v>
      </c>
      <c r="F102" s="253" t="n">
        <v>69</v>
      </c>
      <c r="G102" s="158" t="n">
        <v>6</v>
      </c>
      <c r="H102" s="158" t="n">
        <v>7</v>
      </c>
      <c r="I102" s="158" t="n">
        <v>0</v>
      </c>
      <c r="J102" s="158" t="n">
        <v>0</v>
      </c>
      <c r="K102" s="158" t="n">
        <v>0</v>
      </c>
      <c r="L102" s="195" t="n">
        <f aca="false">SUM(G102:K102)</f>
        <v>13</v>
      </c>
    </row>
    <row r="103" customFormat="false" ht="15" hidden="false" customHeight="false" outlineLevel="0" collapsed="false">
      <c r="A103" s="63" t="n">
        <v>99</v>
      </c>
      <c r="B103" s="83" t="s">
        <v>741</v>
      </c>
      <c r="C103" s="63" t="s">
        <v>22</v>
      </c>
      <c r="D103" s="73" t="s">
        <v>417</v>
      </c>
      <c r="E103" s="73" t="s">
        <v>606</v>
      </c>
      <c r="F103" s="253" t="n">
        <v>96</v>
      </c>
      <c r="G103" s="158" t="n">
        <v>7</v>
      </c>
      <c r="H103" s="158" t="n">
        <v>6</v>
      </c>
      <c r="I103" s="158" t="n">
        <v>0</v>
      </c>
      <c r="J103" s="158" t="n">
        <v>0</v>
      </c>
      <c r="K103" s="158" t="n">
        <v>0</v>
      </c>
      <c r="L103" s="195" t="n">
        <f aca="false">SUM(G103:K103)</f>
        <v>13</v>
      </c>
    </row>
    <row r="104" customFormat="false" ht="15" hidden="false" customHeight="false" outlineLevel="0" collapsed="false">
      <c r="A104" s="63" t="n">
        <v>100</v>
      </c>
      <c r="B104" s="69" t="s">
        <v>742</v>
      </c>
      <c r="C104" s="69" t="s">
        <v>11</v>
      </c>
      <c r="D104" s="69" t="s">
        <v>12</v>
      </c>
      <c r="E104" s="74" t="s">
        <v>687</v>
      </c>
      <c r="F104" s="253" t="n">
        <v>118</v>
      </c>
      <c r="G104" s="158" t="n">
        <v>7</v>
      </c>
      <c r="H104" s="158" t="n">
        <v>6</v>
      </c>
      <c r="I104" s="158" t="n">
        <v>0</v>
      </c>
      <c r="J104" s="158" t="n">
        <v>0</v>
      </c>
      <c r="K104" s="158" t="n">
        <v>0</v>
      </c>
      <c r="L104" s="195" t="n">
        <f aca="false">SUM(G104:K104)</f>
        <v>13</v>
      </c>
    </row>
    <row r="105" customFormat="false" ht="15" hidden="false" customHeight="false" outlineLevel="0" collapsed="false">
      <c r="A105" s="63" t="n">
        <v>101</v>
      </c>
      <c r="B105" s="260" t="s">
        <v>743</v>
      </c>
      <c r="C105" s="69" t="s">
        <v>11</v>
      </c>
      <c r="D105" s="69" t="s">
        <v>744</v>
      </c>
      <c r="E105" s="158" t="s">
        <v>745</v>
      </c>
      <c r="F105" s="253" t="n">
        <v>43</v>
      </c>
      <c r="G105" s="158" t="n">
        <v>7</v>
      </c>
      <c r="H105" s="158" t="n">
        <v>3</v>
      </c>
      <c r="I105" s="158" t="n">
        <v>0</v>
      </c>
      <c r="J105" s="158" t="n">
        <v>3</v>
      </c>
      <c r="K105" s="158" t="n">
        <v>0</v>
      </c>
      <c r="L105" s="195" t="n">
        <f aca="false">SUM(G105:K105)</f>
        <v>13</v>
      </c>
    </row>
    <row r="106" customFormat="false" ht="15" hidden="false" customHeight="false" outlineLevel="0" collapsed="false">
      <c r="A106" s="63" t="n">
        <v>102</v>
      </c>
      <c r="B106" s="254" t="s">
        <v>746</v>
      </c>
      <c r="C106" s="93" t="s">
        <v>352</v>
      </c>
      <c r="D106" s="261" t="s">
        <v>38</v>
      </c>
      <c r="E106" s="95" t="s">
        <v>747</v>
      </c>
      <c r="F106" s="253" t="n">
        <v>9</v>
      </c>
      <c r="G106" s="158" t="n">
        <v>7</v>
      </c>
      <c r="H106" s="158" t="n">
        <v>5</v>
      </c>
      <c r="I106" s="158" t="n">
        <v>0</v>
      </c>
      <c r="J106" s="158" t="n">
        <v>0</v>
      </c>
      <c r="K106" s="158" t="n">
        <v>0</v>
      </c>
      <c r="L106" s="195" t="n">
        <f aca="false">SUM(G106:K106)</f>
        <v>12</v>
      </c>
    </row>
    <row r="107" customFormat="false" ht="15" hidden="false" customHeight="false" outlineLevel="0" collapsed="false">
      <c r="A107" s="63" t="n">
        <v>103</v>
      </c>
      <c r="B107" s="101" t="s">
        <v>748</v>
      </c>
      <c r="C107" s="93" t="s">
        <v>61</v>
      </c>
      <c r="D107" s="101" t="s">
        <v>450</v>
      </c>
      <c r="E107" s="101" t="s">
        <v>749</v>
      </c>
      <c r="F107" s="253" t="n">
        <v>12</v>
      </c>
      <c r="G107" s="158" t="n">
        <v>7</v>
      </c>
      <c r="H107" s="158" t="n">
        <v>5</v>
      </c>
      <c r="I107" s="158" t="n">
        <v>0</v>
      </c>
      <c r="J107" s="158" t="n">
        <v>0</v>
      </c>
      <c r="K107" s="158" t="n">
        <v>0</v>
      </c>
      <c r="L107" s="195" t="n">
        <f aca="false">SUM(G107:K107)</f>
        <v>12</v>
      </c>
    </row>
    <row r="108" customFormat="false" ht="15" hidden="false" customHeight="false" outlineLevel="0" collapsed="false">
      <c r="A108" s="63" t="n">
        <v>104</v>
      </c>
      <c r="B108" s="254" t="s">
        <v>750</v>
      </c>
      <c r="C108" s="93" t="s">
        <v>352</v>
      </c>
      <c r="D108" s="77" t="s">
        <v>135</v>
      </c>
      <c r="E108" s="95" t="s">
        <v>751</v>
      </c>
      <c r="F108" s="253" t="n">
        <v>75</v>
      </c>
      <c r="G108" s="158" t="n">
        <v>7</v>
      </c>
      <c r="H108" s="158" t="n">
        <v>1</v>
      </c>
      <c r="I108" s="158" t="n">
        <v>0</v>
      </c>
      <c r="J108" s="158" t="n">
        <v>0</v>
      </c>
      <c r="K108" s="158" t="n">
        <v>4</v>
      </c>
      <c r="L108" s="195" t="n">
        <f aca="false">SUM(G108:K108)</f>
        <v>12</v>
      </c>
    </row>
    <row r="109" customFormat="false" ht="15" hidden="false" customHeight="false" outlineLevel="0" collapsed="false">
      <c r="A109" s="63" t="n">
        <v>105</v>
      </c>
      <c r="B109" s="85" t="s">
        <v>752</v>
      </c>
      <c r="C109" s="85" t="s">
        <v>15</v>
      </c>
      <c r="D109" s="85" t="s">
        <v>16</v>
      </c>
      <c r="E109" s="98" t="s">
        <v>20</v>
      </c>
      <c r="F109" s="253" t="n">
        <v>80</v>
      </c>
      <c r="G109" s="158" t="n">
        <v>7</v>
      </c>
      <c r="H109" s="158" t="n">
        <v>0</v>
      </c>
      <c r="I109" s="158" t="n">
        <v>0</v>
      </c>
      <c r="J109" s="158" t="n">
        <v>2</v>
      </c>
      <c r="K109" s="158" t="n">
        <v>3</v>
      </c>
      <c r="L109" s="195" t="n">
        <f aca="false">SUM(G109:K109)</f>
        <v>12</v>
      </c>
    </row>
    <row r="110" customFormat="false" ht="15" hidden="false" customHeight="false" outlineLevel="0" collapsed="false">
      <c r="A110" s="63" t="n">
        <v>106</v>
      </c>
      <c r="B110" s="93" t="s">
        <v>753</v>
      </c>
      <c r="C110" s="63" t="s">
        <v>11</v>
      </c>
      <c r="D110" s="93" t="s">
        <v>12</v>
      </c>
      <c r="E110" s="74" t="s">
        <v>687</v>
      </c>
      <c r="F110" s="253" t="n">
        <v>92</v>
      </c>
      <c r="G110" s="158" t="n">
        <v>7</v>
      </c>
      <c r="H110" s="158" t="n">
        <v>5</v>
      </c>
      <c r="I110" s="158" t="n">
        <v>0</v>
      </c>
      <c r="J110" s="158" t="n">
        <v>0</v>
      </c>
      <c r="K110" s="158" t="n">
        <v>0</v>
      </c>
      <c r="L110" s="195" t="n">
        <f aca="false">SUM(G110:K110)</f>
        <v>12</v>
      </c>
    </row>
    <row r="111" customFormat="false" ht="15" hidden="false" customHeight="false" outlineLevel="0" collapsed="false">
      <c r="A111" s="63" t="n">
        <v>107</v>
      </c>
      <c r="B111" s="255" t="s">
        <v>754</v>
      </c>
      <c r="C111" s="262"/>
      <c r="D111" s="256" t="s">
        <v>613</v>
      </c>
      <c r="E111" s="63" t="s">
        <v>635</v>
      </c>
      <c r="F111" s="258" t="n">
        <v>148</v>
      </c>
      <c r="G111" s="158" t="n">
        <v>7</v>
      </c>
      <c r="H111" s="158" t="n">
        <v>5</v>
      </c>
      <c r="I111" s="158" t="n">
        <v>0</v>
      </c>
      <c r="J111" s="158" t="n">
        <v>0</v>
      </c>
      <c r="K111" s="158" t="n">
        <v>0</v>
      </c>
      <c r="L111" s="195" t="n">
        <f aca="false">SUM(G111:K111)</f>
        <v>12</v>
      </c>
    </row>
    <row r="112" customFormat="false" ht="15" hidden="false" customHeight="false" outlineLevel="0" collapsed="false">
      <c r="A112" s="63" t="n">
        <v>108</v>
      </c>
      <c r="B112" s="158" t="s">
        <v>755</v>
      </c>
      <c r="C112" s="158"/>
      <c r="D112" s="93" t="s">
        <v>613</v>
      </c>
      <c r="E112" s="63" t="s">
        <v>635</v>
      </c>
      <c r="F112" s="253" t="n">
        <v>175</v>
      </c>
      <c r="G112" s="158" t="n">
        <v>7</v>
      </c>
      <c r="H112" s="158" t="n">
        <v>5</v>
      </c>
      <c r="I112" s="158" t="n">
        <v>0</v>
      </c>
      <c r="J112" s="158" t="n">
        <v>0</v>
      </c>
      <c r="K112" s="158" t="n">
        <v>0</v>
      </c>
      <c r="L112" s="195" t="n">
        <f aca="false">SUM(G112:K112)</f>
        <v>12</v>
      </c>
    </row>
    <row r="113" customFormat="false" ht="15" hidden="false" customHeight="false" outlineLevel="0" collapsed="false">
      <c r="A113" s="63" t="n">
        <v>109</v>
      </c>
      <c r="B113" s="94" t="s">
        <v>756</v>
      </c>
      <c r="C113" s="63"/>
      <c r="D113" s="93" t="s">
        <v>613</v>
      </c>
      <c r="E113" s="63" t="s">
        <v>671</v>
      </c>
      <c r="F113" s="253" t="n">
        <v>186</v>
      </c>
      <c r="G113" s="158" t="n">
        <v>7</v>
      </c>
      <c r="H113" s="158" t="n">
        <v>4</v>
      </c>
      <c r="I113" s="158" t="n">
        <v>1</v>
      </c>
      <c r="J113" s="158" t="n">
        <v>0</v>
      </c>
      <c r="K113" s="158" t="n">
        <v>0</v>
      </c>
      <c r="L113" s="195" t="n">
        <f aca="false">SUM(G113:K113)</f>
        <v>12</v>
      </c>
    </row>
    <row r="114" customFormat="false" ht="15" hidden="false" customHeight="false" outlineLevel="0" collapsed="false">
      <c r="A114" s="63" t="n">
        <v>110</v>
      </c>
      <c r="B114" s="93" t="s">
        <v>757</v>
      </c>
      <c r="C114" s="63" t="s">
        <v>11</v>
      </c>
      <c r="D114" s="93" t="s">
        <v>76</v>
      </c>
      <c r="E114" s="74" t="s">
        <v>366</v>
      </c>
      <c r="F114" s="253" t="n">
        <v>6</v>
      </c>
      <c r="G114" s="158" t="n">
        <v>7</v>
      </c>
      <c r="H114" s="158" t="n">
        <v>2</v>
      </c>
      <c r="I114" s="158" t="n">
        <v>0</v>
      </c>
      <c r="J114" s="158" t="n">
        <v>2</v>
      </c>
      <c r="K114" s="158" t="n">
        <v>0</v>
      </c>
      <c r="L114" s="195" t="n">
        <f aca="false">SUM(G114:K114)</f>
        <v>11</v>
      </c>
    </row>
    <row r="115" customFormat="false" ht="15" hidden="false" customHeight="false" outlineLevel="0" collapsed="false">
      <c r="A115" s="63" t="n">
        <v>111</v>
      </c>
      <c r="B115" s="93" t="s">
        <v>758</v>
      </c>
      <c r="C115" s="63" t="s">
        <v>11</v>
      </c>
      <c r="D115" s="93" t="s">
        <v>12</v>
      </c>
      <c r="E115" s="74" t="s">
        <v>662</v>
      </c>
      <c r="F115" s="253" t="n">
        <v>8</v>
      </c>
      <c r="G115" s="158" t="n">
        <v>7</v>
      </c>
      <c r="H115" s="158" t="n">
        <v>4</v>
      </c>
      <c r="I115" s="158" t="n">
        <v>0</v>
      </c>
      <c r="J115" s="158" t="n">
        <v>0</v>
      </c>
      <c r="K115" s="158" t="n">
        <v>0</v>
      </c>
      <c r="L115" s="195" t="n">
        <f aca="false">SUM(G115:K115)</f>
        <v>11</v>
      </c>
    </row>
    <row r="116" customFormat="false" ht="15" hidden="false" customHeight="false" outlineLevel="0" collapsed="false">
      <c r="A116" s="63" t="n">
        <v>112</v>
      </c>
      <c r="B116" s="263" t="s">
        <v>759</v>
      </c>
      <c r="C116" s="80" t="s">
        <v>11</v>
      </c>
      <c r="D116" s="263" t="s">
        <v>12</v>
      </c>
      <c r="E116" s="74" t="s">
        <v>662</v>
      </c>
      <c r="F116" s="253" t="n">
        <v>20</v>
      </c>
      <c r="G116" s="158" t="n">
        <v>7</v>
      </c>
      <c r="H116" s="158" t="n">
        <v>4</v>
      </c>
      <c r="I116" s="158" t="n">
        <v>0</v>
      </c>
      <c r="J116" s="158" t="n">
        <v>0</v>
      </c>
      <c r="K116" s="158" t="n">
        <v>0</v>
      </c>
      <c r="L116" s="195" t="n">
        <f aca="false">SUM(G116:K116)</f>
        <v>11</v>
      </c>
    </row>
    <row r="117" customFormat="false" ht="15" hidden="false" customHeight="false" outlineLevel="0" collapsed="false">
      <c r="A117" s="63" t="n">
        <v>113</v>
      </c>
      <c r="B117" s="69" t="s">
        <v>760</v>
      </c>
      <c r="C117" s="69" t="s">
        <v>45</v>
      </c>
      <c r="D117" s="69" t="s">
        <v>626</v>
      </c>
      <c r="E117" s="87" t="s">
        <v>627</v>
      </c>
      <c r="F117" s="253" t="n">
        <v>23</v>
      </c>
      <c r="G117" s="158" t="n">
        <v>7</v>
      </c>
      <c r="H117" s="158" t="n">
        <v>4</v>
      </c>
      <c r="I117" s="158" t="n">
        <v>0</v>
      </c>
      <c r="J117" s="158" t="n">
        <v>0</v>
      </c>
      <c r="K117" s="158" t="n">
        <v>0</v>
      </c>
      <c r="L117" s="195" t="n">
        <f aca="false">SUM(G117:K117)</f>
        <v>11</v>
      </c>
    </row>
    <row r="118" customFormat="false" ht="15" hidden="false" customHeight="false" outlineLevel="0" collapsed="false">
      <c r="A118" s="63" t="n">
        <v>114</v>
      </c>
      <c r="B118" s="63" t="s">
        <v>761</v>
      </c>
      <c r="C118" s="63" t="s">
        <v>22</v>
      </c>
      <c r="D118" s="63" t="s">
        <v>84</v>
      </c>
      <c r="E118" s="74" t="s">
        <v>762</v>
      </c>
      <c r="F118" s="253" t="n">
        <v>32</v>
      </c>
      <c r="G118" s="158" t="n">
        <v>7</v>
      </c>
      <c r="H118" s="158" t="n">
        <v>2</v>
      </c>
      <c r="I118" s="158" t="n">
        <v>0</v>
      </c>
      <c r="J118" s="158" t="n">
        <v>2</v>
      </c>
      <c r="K118" s="158" t="n">
        <v>0</v>
      </c>
      <c r="L118" s="195" t="n">
        <f aca="false">SUM(G118:K118)</f>
        <v>11</v>
      </c>
    </row>
    <row r="119" customFormat="false" ht="15" hidden="false" customHeight="false" outlineLevel="0" collapsed="false">
      <c r="A119" s="63" t="n">
        <v>115</v>
      </c>
      <c r="B119" s="254" t="s">
        <v>763</v>
      </c>
      <c r="C119" s="93" t="s">
        <v>352</v>
      </c>
      <c r="D119" s="261" t="s">
        <v>59</v>
      </c>
      <c r="E119" s="95" t="s">
        <v>600</v>
      </c>
      <c r="F119" s="253" t="n">
        <v>35</v>
      </c>
      <c r="G119" s="158" t="n">
        <v>7</v>
      </c>
      <c r="H119" s="158" t="n">
        <v>4</v>
      </c>
      <c r="I119" s="158" t="n">
        <v>0</v>
      </c>
      <c r="J119" s="158" t="n">
        <v>0</v>
      </c>
      <c r="K119" s="158" t="n">
        <v>0</v>
      </c>
      <c r="L119" s="195" t="n">
        <f aca="false">SUM(G119:K119)</f>
        <v>11</v>
      </c>
    </row>
    <row r="120" customFormat="false" ht="15" hidden="false" customHeight="false" outlineLevel="0" collapsed="false">
      <c r="A120" s="63" t="n">
        <v>116</v>
      </c>
      <c r="B120" s="69" t="s">
        <v>764</v>
      </c>
      <c r="C120" s="69" t="s">
        <v>45</v>
      </c>
      <c r="D120" s="69" t="s">
        <v>626</v>
      </c>
      <c r="E120" s="87" t="s">
        <v>627</v>
      </c>
      <c r="F120" s="253" t="n">
        <v>70</v>
      </c>
      <c r="G120" s="158" t="n">
        <v>7</v>
      </c>
      <c r="H120" s="158" t="n">
        <v>0</v>
      </c>
      <c r="I120" s="158" t="n">
        <v>0</v>
      </c>
      <c r="J120" s="158" t="n">
        <v>0</v>
      </c>
      <c r="K120" s="158" t="n">
        <v>4</v>
      </c>
      <c r="L120" s="195" t="n">
        <f aca="false">SUM(G120:K120)</f>
        <v>11</v>
      </c>
    </row>
    <row r="121" customFormat="false" ht="15" hidden="false" customHeight="false" outlineLevel="0" collapsed="false">
      <c r="A121" s="63" t="n">
        <v>117</v>
      </c>
      <c r="B121" s="63" t="s">
        <v>765</v>
      </c>
      <c r="C121" s="63" t="s">
        <v>15</v>
      </c>
      <c r="D121" s="63" t="s">
        <v>347</v>
      </c>
      <c r="E121" s="63" t="s">
        <v>685</v>
      </c>
      <c r="F121" s="253" t="n">
        <v>109</v>
      </c>
      <c r="G121" s="158" t="n">
        <v>7</v>
      </c>
      <c r="H121" s="158" t="n">
        <v>4</v>
      </c>
      <c r="I121" s="158" t="n">
        <v>0</v>
      </c>
      <c r="J121" s="158" t="n">
        <v>0</v>
      </c>
      <c r="K121" s="158" t="n">
        <v>0</v>
      </c>
      <c r="L121" s="195" t="n">
        <f aca="false">SUM(G121:K121)</f>
        <v>11</v>
      </c>
    </row>
    <row r="122" customFormat="false" ht="15" hidden="false" customHeight="false" outlineLevel="0" collapsed="false">
      <c r="A122" s="63" t="n">
        <v>118</v>
      </c>
      <c r="B122" s="80" t="s">
        <v>766</v>
      </c>
      <c r="C122" s="80" t="s">
        <v>15</v>
      </c>
      <c r="D122" s="80" t="s">
        <v>347</v>
      </c>
      <c r="E122" s="63" t="s">
        <v>712</v>
      </c>
      <c r="F122" s="253" t="n">
        <v>133</v>
      </c>
      <c r="G122" s="158" t="n">
        <v>7</v>
      </c>
      <c r="H122" s="158" t="n">
        <v>4</v>
      </c>
      <c r="I122" s="158" t="n">
        <v>0</v>
      </c>
      <c r="J122" s="158" t="n">
        <v>0</v>
      </c>
      <c r="K122" s="158" t="n">
        <v>0</v>
      </c>
      <c r="L122" s="195" t="n">
        <f aca="false">SUM(G122:K122)</f>
        <v>11</v>
      </c>
    </row>
    <row r="123" customFormat="false" ht="15" hidden="false" customHeight="false" outlineLevel="0" collapsed="false">
      <c r="A123" s="63" t="n">
        <v>119</v>
      </c>
      <c r="B123" s="259" t="s">
        <v>767</v>
      </c>
      <c r="C123" s="63" t="s">
        <v>41</v>
      </c>
      <c r="D123" s="264" t="s">
        <v>768</v>
      </c>
      <c r="E123" s="259" t="s">
        <v>769</v>
      </c>
      <c r="F123" s="253" t="n">
        <v>142</v>
      </c>
      <c r="G123" s="158" t="n">
        <v>7</v>
      </c>
      <c r="H123" s="158" t="n">
        <v>4</v>
      </c>
      <c r="I123" s="158" t="n">
        <v>0</v>
      </c>
      <c r="J123" s="158" t="n">
        <v>0</v>
      </c>
      <c r="K123" s="158" t="n">
        <v>0</v>
      </c>
      <c r="L123" s="195" t="n">
        <f aca="false">SUM(G123:K123)</f>
        <v>11</v>
      </c>
    </row>
    <row r="124" customFormat="false" ht="15" hidden="false" customHeight="false" outlineLevel="0" collapsed="false">
      <c r="A124" s="63" t="n">
        <v>120</v>
      </c>
      <c r="B124" s="69" t="s">
        <v>770</v>
      </c>
      <c r="C124" s="69" t="s">
        <v>11</v>
      </c>
      <c r="D124" s="68" t="s">
        <v>76</v>
      </c>
      <c r="E124" s="74" t="s">
        <v>366</v>
      </c>
      <c r="F124" s="253" t="n">
        <v>144</v>
      </c>
      <c r="G124" s="158" t="n">
        <v>7</v>
      </c>
      <c r="H124" s="158" t="n">
        <v>4</v>
      </c>
      <c r="I124" s="158" t="n">
        <v>0</v>
      </c>
      <c r="J124" s="158" t="n">
        <v>0</v>
      </c>
      <c r="K124" s="158" t="n">
        <v>0</v>
      </c>
      <c r="L124" s="195" t="n">
        <f aca="false">SUM(G124:K124)</f>
        <v>11</v>
      </c>
    </row>
    <row r="125" customFormat="false" ht="15" hidden="false" customHeight="false" outlineLevel="0" collapsed="false">
      <c r="A125" s="63" t="n">
        <v>121</v>
      </c>
      <c r="B125" s="255" t="s">
        <v>771</v>
      </c>
      <c r="C125" s="91"/>
      <c r="D125" s="265" t="s">
        <v>613</v>
      </c>
      <c r="E125" s="63" t="s">
        <v>635</v>
      </c>
      <c r="F125" s="258" t="n">
        <v>146</v>
      </c>
      <c r="G125" s="158" t="n">
        <v>7</v>
      </c>
      <c r="H125" s="158" t="n">
        <v>4</v>
      </c>
      <c r="I125" s="158" t="n">
        <v>0</v>
      </c>
      <c r="J125" s="158" t="n">
        <v>0</v>
      </c>
      <c r="K125" s="158" t="n">
        <v>0</v>
      </c>
      <c r="L125" s="195" t="n">
        <f aca="false">SUM(G125:K125)</f>
        <v>11</v>
      </c>
    </row>
    <row r="126" customFormat="false" ht="15" hidden="false" customHeight="false" outlineLevel="0" collapsed="false">
      <c r="A126" s="63" t="n">
        <v>122</v>
      </c>
      <c r="B126" s="255" t="s">
        <v>772</v>
      </c>
      <c r="C126" s="91" t="s">
        <v>138</v>
      </c>
      <c r="D126" s="266" t="s">
        <v>143</v>
      </c>
      <c r="E126" s="63" t="s">
        <v>659</v>
      </c>
      <c r="F126" s="258" t="n">
        <v>147</v>
      </c>
      <c r="G126" s="158" t="n">
        <v>7</v>
      </c>
      <c r="H126" s="158" t="n">
        <v>4</v>
      </c>
      <c r="I126" s="158" t="n">
        <v>0</v>
      </c>
      <c r="J126" s="158" t="n">
        <v>0</v>
      </c>
      <c r="K126" s="158" t="n">
        <v>0</v>
      </c>
      <c r="L126" s="195" t="n">
        <f aca="false">SUM(G126:K126)</f>
        <v>11</v>
      </c>
    </row>
    <row r="127" customFormat="false" ht="15" hidden="false" customHeight="false" outlineLevel="0" collapsed="false">
      <c r="A127" s="63" t="n">
        <v>123</v>
      </c>
      <c r="B127" s="255" t="s">
        <v>773</v>
      </c>
      <c r="C127" s="256" t="s">
        <v>31</v>
      </c>
      <c r="D127" s="265" t="s">
        <v>184</v>
      </c>
      <c r="E127" s="93" t="s">
        <v>774</v>
      </c>
      <c r="F127" s="258" t="n">
        <v>154</v>
      </c>
      <c r="G127" s="158" t="n">
        <v>7</v>
      </c>
      <c r="H127" s="158" t="n">
        <v>4</v>
      </c>
      <c r="I127" s="158" t="n">
        <v>0</v>
      </c>
      <c r="J127" s="158" t="n">
        <v>0</v>
      </c>
      <c r="K127" s="158" t="n">
        <v>0</v>
      </c>
      <c r="L127" s="195" t="n">
        <f aca="false">SUM(G127:K127)</f>
        <v>11</v>
      </c>
    </row>
    <row r="128" customFormat="false" ht="15" hidden="false" customHeight="false" outlineLevel="0" collapsed="false">
      <c r="A128" s="63" t="n">
        <v>124</v>
      </c>
      <c r="B128" s="262" t="s">
        <v>775</v>
      </c>
      <c r="C128" s="91" t="s">
        <v>138</v>
      </c>
      <c r="D128" s="266" t="s">
        <v>143</v>
      </c>
      <c r="E128" s="63" t="s">
        <v>659</v>
      </c>
      <c r="F128" s="253" t="n">
        <v>157</v>
      </c>
      <c r="G128" s="158" t="n">
        <v>3</v>
      </c>
      <c r="H128" s="158" t="n">
        <v>7</v>
      </c>
      <c r="I128" s="158" t="n">
        <v>0</v>
      </c>
      <c r="J128" s="158" t="n">
        <v>0</v>
      </c>
      <c r="K128" s="158" t="n">
        <v>1</v>
      </c>
      <c r="L128" s="195" t="n">
        <f aca="false">SUM(G128:K128)</f>
        <v>11</v>
      </c>
    </row>
    <row r="129" customFormat="false" ht="15" hidden="false" customHeight="false" outlineLevel="0" collapsed="false">
      <c r="A129" s="63" t="n">
        <v>125</v>
      </c>
      <c r="B129" s="93" t="s">
        <v>776</v>
      </c>
      <c r="C129" s="93" t="s">
        <v>31</v>
      </c>
      <c r="D129" s="267" t="s">
        <v>184</v>
      </c>
      <c r="E129" s="93" t="s">
        <v>774</v>
      </c>
      <c r="F129" s="253" t="n">
        <v>158</v>
      </c>
      <c r="G129" s="158" t="n">
        <v>7</v>
      </c>
      <c r="H129" s="158" t="n">
        <v>4</v>
      </c>
      <c r="I129" s="158" t="n">
        <v>0</v>
      </c>
      <c r="J129" s="158" t="n">
        <v>0</v>
      </c>
      <c r="K129" s="158" t="n">
        <v>0</v>
      </c>
      <c r="L129" s="195" t="n">
        <f aca="false">SUM(G129:K129)</f>
        <v>11</v>
      </c>
    </row>
    <row r="130" customFormat="false" ht="15" hidden="false" customHeight="false" outlineLevel="0" collapsed="false">
      <c r="A130" s="63" t="n">
        <v>126</v>
      </c>
      <c r="B130" s="268" t="s">
        <v>777</v>
      </c>
      <c r="C130" s="63"/>
      <c r="D130" s="267" t="s">
        <v>613</v>
      </c>
      <c r="E130" s="63" t="s">
        <v>635</v>
      </c>
      <c r="F130" s="253" t="n">
        <v>183</v>
      </c>
      <c r="G130" s="158" t="n">
        <v>7</v>
      </c>
      <c r="H130" s="158" t="n">
        <v>4</v>
      </c>
      <c r="I130" s="158" t="n">
        <v>0</v>
      </c>
      <c r="J130" s="158" t="n">
        <v>0</v>
      </c>
      <c r="K130" s="158" t="n">
        <v>0</v>
      </c>
      <c r="L130" s="195" t="n">
        <f aca="false">SUM(G130:K130)</f>
        <v>11</v>
      </c>
    </row>
    <row r="131" customFormat="false" ht="15" hidden="false" customHeight="false" outlineLevel="0" collapsed="false">
      <c r="A131" s="63" t="n">
        <v>127</v>
      </c>
      <c r="B131" s="85" t="s">
        <v>778</v>
      </c>
      <c r="C131" s="85" t="s">
        <v>15</v>
      </c>
      <c r="D131" s="153" t="s">
        <v>16</v>
      </c>
      <c r="E131" s="98" t="s">
        <v>20</v>
      </c>
      <c r="F131" s="253" t="n">
        <v>61</v>
      </c>
      <c r="G131" s="158" t="n">
        <v>7</v>
      </c>
      <c r="H131" s="158" t="n">
        <v>2</v>
      </c>
      <c r="I131" s="158" t="n">
        <v>0</v>
      </c>
      <c r="J131" s="158" t="n">
        <v>2</v>
      </c>
      <c r="K131" s="158" t="n">
        <v>0</v>
      </c>
      <c r="L131" s="195" t="n">
        <f aca="false">SUM(G131:K131)</f>
        <v>11</v>
      </c>
    </row>
    <row r="132" customFormat="false" ht="15" hidden="false" customHeight="false" outlineLevel="0" collapsed="false">
      <c r="A132" s="63" t="n">
        <v>128</v>
      </c>
      <c r="B132" s="69" t="s">
        <v>779</v>
      </c>
      <c r="C132" s="69" t="s">
        <v>45</v>
      </c>
      <c r="D132" s="68" t="s">
        <v>626</v>
      </c>
      <c r="E132" s="87" t="s">
        <v>627</v>
      </c>
      <c r="F132" s="253" t="n">
        <v>139</v>
      </c>
      <c r="G132" s="158" t="n">
        <v>7</v>
      </c>
      <c r="H132" s="158" t="n">
        <v>4</v>
      </c>
      <c r="I132" s="158" t="n">
        <v>0</v>
      </c>
      <c r="J132" s="158" t="n">
        <v>0</v>
      </c>
      <c r="K132" s="158" t="n">
        <v>0</v>
      </c>
      <c r="L132" s="195" t="n">
        <f aca="false">SUM(G132:K132)</f>
        <v>11</v>
      </c>
    </row>
    <row r="133" customFormat="false" ht="15" hidden="false" customHeight="false" outlineLevel="0" collapsed="false">
      <c r="A133" s="63" t="n">
        <v>129</v>
      </c>
      <c r="B133" s="69" t="s">
        <v>780</v>
      </c>
      <c r="C133" s="69" t="s">
        <v>11</v>
      </c>
      <c r="D133" s="68" t="s">
        <v>12</v>
      </c>
      <c r="E133" s="74" t="s">
        <v>687</v>
      </c>
      <c r="F133" s="253" t="n">
        <v>11</v>
      </c>
      <c r="G133" s="158" t="n">
        <v>6</v>
      </c>
      <c r="H133" s="158" t="n">
        <v>4</v>
      </c>
      <c r="I133" s="158" t="n">
        <v>0</v>
      </c>
      <c r="J133" s="158" t="n">
        <v>0</v>
      </c>
      <c r="K133" s="158" t="n">
        <v>0</v>
      </c>
      <c r="L133" s="195" t="n">
        <f aca="false">SUM(G133:K133)</f>
        <v>10</v>
      </c>
    </row>
    <row r="134" customFormat="false" ht="15" hidden="false" customHeight="false" outlineLevel="0" collapsed="false">
      <c r="A134" s="63" t="n">
        <v>130</v>
      </c>
      <c r="B134" s="85" t="s">
        <v>781</v>
      </c>
      <c r="C134" s="85" t="s">
        <v>15</v>
      </c>
      <c r="D134" s="153" t="s">
        <v>16</v>
      </c>
      <c r="E134" s="98" t="s">
        <v>20</v>
      </c>
      <c r="F134" s="253" t="n">
        <v>22</v>
      </c>
      <c r="G134" s="158" t="n">
        <v>3</v>
      </c>
      <c r="H134" s="158" t="n">
        <v>4</v>
      </c>
      <c r="I134" s="158" t="n">
        <v>0</v>
      </c>
      <c r="J134" s="158" t="n">
        <v>0</v>
      </c>
      <c r="K134" s="158" t="n">
        <v>3</v>
      </c>
      <c r="L134" s="195" t="n">
        <f aca="false">SUM(G134:K134)</f>
        <v>10</v>
      </c>
    </row>
    <row r="135" customFormat="false" ht="15" hidden="false" customHeight="false" outlineLevel="0" collapsed="false">
      <c r="A135" s="63" t="n">
        <v>131</v>
      </c>
      <c r="B135" s="63" t="s">
        <v>782</v>
      </c>
      <c r="C135" s="63" t="s">
        <v>15</v>
      </c>
      <c r="D135" s="71" t="s">
        <v>347</v>
      </c>
      <c r="E135" s="63" t="s">
        <v>597</v>
      </c>
      <c r="F135" s="253" t="n">
        <v>39</v>
      </c>
      <c r="G135" s="158" t="n">
        <v>7</v>
      </c>
      <c r="H135" s="158" t="n">
        <v>2</v>
      </c>
      <c r="I135" s="158" t="n">
        <v>1</v>
      </c>
      <c r="J135" s="158" t="n">
        <v>0</v>
      </c>
      <c r="K135" s="158" t="n">
        <v>0</v>
      </c>
      <c r="L135" s="195" t="n">
        <f aca="false">SUM(G135:K135)</f>
        <v>10</v>
      </c>
    </row>
    <row r="136" customFormat="false" ht="15" hidden="false" customHeight="false" outlineLevel="0" collapsed="false">
      <c r="A136" s="63" t="n">
        <v>132</v>
      </c>
      <c r="B136" s="254" t="s">
        <v>783</v>
      </c>
      <c r="C136" s="93" t="s">
        <v>352</v>
      </c>
      <c r="D136" s="75" t="s">
        <v>114</v>
      </c>
      <c r="E136" s="95" t="s">
        <v>609</v>
      </c>
      <c r="F136" s="253" t="n">
        <v>49</v>
      </c>
      <c r="G136" s="158" t="n">
        <v>7</v>
      </c>
      <c r="H136" s="158" t="n">
        <v>3</v>
      </c>
      <c r="I136" s="158" t="n">
        <v>0</v>
      </c>
      <c r="J136" s="158" t="n">
        <v>0</v>
      </c>
      <c r="K136" s="158" t="n">
        <v>0</v>
      </c>
      <c r="L136" s="195" t="n">
        <f aca="false">SUM(G136:K136)</f>
        <v>10</v>
      </c>
    </row>
    <row r="137" customFormat="false" ht="15" hidden="false" customHeight="false" outlineLevel="0" collapsed="false">
      <c r="A137" s="63" t="n">
        <v>133</v>
      </c>
      <c r="B137" s="69" t="s">
        <v>784</v>
      </c>
      <c r="C137" s="69" t="s">
        <v>45</v>
      </c>
      <c r="D137" s="68" t="s">
        <v>626</v>
      </c>
      <c r="E137" s="87" t="s">
        <v>627</v>
      </c>
      <c r="F137" s="253" t="n">
        <v>98</v>
      </c>
      <c r="G137" s="158" t="n">
        <v>7</v>
      </c>
      <c r="H137" s="158" t="n">
        <v>3</v>
      </c>
      <c r="I137" s="158" t="n">
        <v>0</v>
      </c>
      <c r="J137" s="158" t="n">
        <v>0</v>
      </c>
      <c r="K137" s="158" t="n">
        <v>0</v>
      </c>
      <c r="L137" s="195" t="n">
        <f aca="false">SUM(G137:K137)</f>
        <v>10</v>
      </c>
    </row>
    <row r="138" customFormat="false" ht="15" hidden="false" customHeight="false" outlineLevel="0" collapsed="false">
      <c r="A138" s="63" t="n">
        <v>134</v>
      </c>
      <c r="B138" s="259" t="s">
        <v>785</v>
      </c>
      <c r="C138" s="63" t="s">
        <v>41</v>
      </c>
      <c r="D138" s="264" t="s">
        <v>786</v>
      </c>
      <c r="E138" s="259" t="s">
        <v>787</v>
      </c>
      <c r="F138" s="253" t="n">
        <v>108</v>
      </c>
      <c r="G138" s="158" t="n">
        <v>7</v>
      </c>
      <c r="H138" s="158" t="n">
        <v>3</v>
      </c>
      <c r="I138" s="158" t="n">
        <v>0</v>
      </c>
      <c r="J138" s="158" t="n">
        <v>0</v>
      </c>
      <c r="K138" s="158" t="n">
        <v>0</v>
      </c>
      <c r="L138" s="195" t="n">
        <f aca="false">SUM(G138:K138)</f>
        <v>10</v>
      </c>
    </row>
    <row r="139" customFormat="false" ht="15" hidden="false" customHeight="false" outlineLevel="0" collapsed="false">
      <c r="A139" s="63" t="n">
        <v>135</v>
      </c>
      <c r="B139" s="88" t="s">
        <v>788</v>
      </c>
      <c r="C139" s="63" t="s">
        <v>22</v>
      </c>
      <c r="D139" s="269" t="s">
        <v>23</v>
      </c>
      <c r="E139" s="73" t="s">
        <v>384</v>
      </c>
      <c r="F139" s="253" t="n">
        <v>122</v>
      </c>
      <c r="G139" s="158" t="n">
        <v>7</v>
      </c>
      <c r="H139" s="158" t="n">
        <v>3</v>
      </c>
      <c r="I139" s="158" t="n">
        <v>0</v>
      </c>
      <c r="J139" s="158" t="n">
        <v>0</v>
      </c>
      <c r="K139" s="158" t="n">
        <v>0</v>
      </c>
      <c r="L139" s="195" t="n">
        <f aca="false">SUM(G139:K139)</f>
        <v>10</v>
      </c>
    </row>
    <row r="140" customFormat="false" ht="15" hidden="false" customHeight="false" outlineLevel="0" collapsed="false">
      <c r="A140" s="63" t="n">
        <v>136</v>
      </c>
      <c r="B140" s="63" t="s">
        <v>789</v>
      </c>
      <c r="C140" s="63" t="s">
        <v>15</v>
      </c>
      <c r="D140" s="71" t="s">
        <v>347</v>
      </c>
      <c r="E140" s="63" t="s">
        <v>597</v>
      </c>
      <c r="F140" s="253" t="n">
        <v>124</v>
      </c>
      <c r="G140" s="158" t="n">
        <v>7</v>
      </c>
      <c r="H140" s="158" t="n">
        <v>3</v>
      </c>
      <c r="I140" s="158" t="n">
        <v>0</v>
      </c>
      <c r="J140" s="158" t="n">
        <v>0</v>
      </c>
      <c r="K140" s="158" t="n">
        <v>0</v>
      </c>
      <c r="L140" s="195" t="n">
        <f aca="false">SUM(G140:K140)</f>
        <v>10</v>
      </c>
    </row>
    <row r="141" customFormat="false" ht="15" hidden="false" customHeight="false" outlineLevel="0" collapsed="false">
      <c r="A141" s="63" t="n">
        <v>137</v>
      </c>
      <c r="B141" s="94" t="s">
        <v>790</v>
      </c>
      <c r="C141" s="63"/>
      <c r="D141" s="267" t="s">
        <v>613</v>
      </c>
      <c r="E141" s="63" t="s">
        <v>671</v>
      </c>
      <c r="F141" s="253" t="n">
        <v>191</v>
      </c>
      <c r="G141" s="158" t="n">
        <v>7</v>
      </c>
      <c r="H141" s="158" t="n">
        <v>3</v>
      </c>
      <c r="I141" s="158" t="n">
        <v>0</v>
      </c>
      <c r="J141" s="158" t="n">
        <v>0</v>
      </c>
      <c r="K141" s="158" t="n">
        <v>0</v>
      </c>
      <c r="L141" s="195" t="n">
        <f aca="false">SUM(G141:K141)</f>
        <v>10</v>
      </c>
    </row>
    <row r="142" customFormat="false" ht="15" hidden="false" customHeight="false" outlineLevel="0" collapsed="false">
      <c r="A142" s="63" t="n">
        <v>138</v>
      </c>
      <c r="B142" s="94" t="s">
        <v>791</v>
      </c>
      <c r="C142" s="63"/>
      <c r="D142" s="267" t="s">
        <v>613</v>
      </c>
      <c r="E142" s="63" t="s">
        <v>631</v>
      </c>
      <c r="F142" s="253" t="n">
        <v>168</v>
      </c>
      <c r="G142" s="158" t="n">
        <v>3</v>
      </c>
      <c r="H142" s="158" t="n">
        <v>5</v>
      </c>
      <c r="I142" s="158" t="n">
        <v>0</v>
      </c>
      <c r="J142" s="158" t="n">
        <v>2</v>
      </c>
      <c r="K142" s="158" t="n">
        <v>0</v>
      </c>
      <c r="L142" s="195" t="n">
        <f aca="false">SUM(G142:K142)</f>
        <v>10</v>
      </c>
    </row>
    <row r="143" customFormat="false" ht="15" hidden="false" customHeight="false" outlineLevel="0" collapsed="false">
      <c r="A143" s="63" t="n">
        <v>139</v>
      </c>
      <c r="B143" s="254" t="s">
        <v>792</v>
      </c>
      <c r="C143" s="93" t="s">
        <v>352</v>
      </c>
      <c r="D143" s="270" t="s">
        <v>793</v>
      </c>
      <c r="E143" s="95" t="s">
        <v>794</v>
      </c>
      <c r="F143" s="253" t="n">
        <v>7</v>
      </c>
      <c r="G143" s="158" t="n">
        <v>7</v>
      </c>
      <c r="H143" s="158" t="n">
        <v>2</v>
      </c>
      <c r="I143" s="158" t="n">
        <v>0</v>
      </c>
      <c r="J143" s="158" t="n">
        <v>0</v>
      </c>
      <c r="K143" s="158" t="n">
        <v>0</v>
      </c>
      <c r="L143" s="195" t="n">
        <f aca="false">SUM(G143:K143)</f>
        <v>9</v>
      </c>
    </row>
    <row r="144" customFormat="false" ht="15" hidden="false" customHeight="false" outlineLevel="0" collapsed="false">
      <c r="A144" s="63" t="n">
        <v>140</v>
      </c>
      <c r="B144" s="86" t="s">
        <v>795</v>
      </c>
      <c r="C144" s="80" t="s">
        <v>45</v>
      </c>
      <c r="D144" s="271" t="s">
        <v>626</v>
      </c>
      <c r="E144" s="271" t="s">
        <v>627</v>
      </c>
      <c r="F144" s="253" t="n">
        <v>31</v>
      </c>
      <c r="G144" s="158" t="n">
        <v>7</v>
      </c>
      <c r="H144" s="158" t="n">
        <v>0</v>
      </c>
      <c r="I144" s="158" t="n">
        <v>0</v>
      </c>
      <c r="J144" s="158" t="n">
        <v>2</v>
      </c>
      <c r="K144" s="158" t="n">
        <v>0</v>
      </c>
      <c r="L144" s="195" t="n">
        <f aca="false">SUM(G144:K144)</f>
        <v>9</v>
      </c>
    </row>
    <row r="145" customFormat="false" ht="15" hidden="false" customHeight="false" outlineLevel="0" collapsed="false">
      <c r="A145" s="63" t="n">
        <v>141</v>
      </c>
      <c r="B145" s="86" t="s">
        <v>796</v>
      </c>
      <c r="C145" s="63" t="s">
        <v>45</v>
      </c>
      <c r="D145" s="272" t="s">
        <v>626</v>
      </c>
      <c r="E145" s="87" t="s">
        <v>627</v>
      </c>
      <c r="F145" s="253" t="n">
        <v>65</v>
      </c>
      <c r="G145" s="158" t="n">
        <v>6</v>
      </c>
      <c r="H145" s="158" t="n">
        <v>3</v>
      </c>
      <c r="I145" s="158" t="n">
        <v>0</v>
      </c>
      <c r="J145" s="158" t="n">
        <v>0</v>
      </c>
      <c r="K145" s="158" t="n">
        <v>0</v>
      </c>
      <c r="L145" s="195" t="n">
        <f aca="false">SUM(G145:K145)</f>
        <v>9</v>
      </c>
    </row>
    <row r="146" customFormat="false" ht="15" hidden="false" customHeight="false" outlineLevel="0" collapsed="false">
      <c r="A146" s="63" t="n">
        <v>142</v>
      </c>
      <c r="B146" s="93" t="s">
        <v>797</v>
      </c>
      <c r="C146" s="63" t="s">
        <v>11</v>
      </c>
      <c r="D146" s="267" t="s">
        <v>12</v>
      </c>
      <c r="E146" s="74" t="s">
        <v>687</v>
      </c>
      <c r="F146" s="253" t="n">
        <v>91</v>
      </c>
      <c r="G146" s="158" t="n">
        <v>2</v>
      </c>
      <c r="H146" s="158" t="n">
        <v>0</v>
      </c>
      <c r="I146" s="158" t="n">
        <v>0</v>
      </c>
      <c r="J146" s="158" t="n">
        <v>0</v>
      </c>
      <c r="K146" s="158" t="n">
        <v>7</v>
      </c>
      <c r="L146" s="195" t="n">
        <f aca="false">SUM(G146:K146)</f>
        <v>9</v>
      </c>
    </row>
    <row r="147" customFormat="false" ht="15" hidden="false" customHeight="false" outlineLevel="0" collapsed="false">
      <c r="A147" s="63" t="n">
        <v>143</v>
      </c>
      <c r="B147" s="63" t="s">
        <v>798</v>
      </c>
      <c r="C147" s="63" t="s">
        <v>15</v>
      </c>
      <c r="D147" s="71" t="s">
        <v>347</v>
      </c>
      <c r="E147" s="63" t="s">
        <v>348</v>
      </c>
      <c r="F147" s="253" t="n">
        <v>101</v>
      </c>
      <c r="G147" s="158" t="n">
        <v>7</v>
      </c>
      <c r="H147" s="158" t="n">
        <v>2</v>
      </c>
      <c r="I147" s="158" t="n">
        <v>0</v>
      </c>
      <c r="J147" s="158" t="n">
        <v>0</v>
      </c>
      <c r="K147" s="158" t="n">
        <v>0</v>
      </c>
      <c r="L147" s="195" t="n">
        <f aca="false">SUM(G147:K147)</f>
        <v>9</v>
      </c>
    </row>
    <row r="148" customFormat="false" ht="15" hidden="false" customHeight="false" outlineLevel="0" collapsed="false">
      <c r="A148" s="63" t="n">
        <v>144</v>
      </c>
      <c r="B148" s="93" t="s">
        <v>799</v>
      </c>
      <c r="C148" s="63" t="s">
        <v>11</v>
      </c>
      <c r="D148" s="93" t="s">
        <v>12</v>
      </c>
      <c r="E148" s="273" t="s">
        <v>687</v>
      </c>
      <c r="F148" s="253" t="n">
        <v>143</v>
      </c>
      <c r="G148" s="158" t="n">
        <v>7</v>
      </c>
      <c r="H148" s="158" t="n">
        <v>2</v>
      </c>
      <c r="I148" s="158" t="n">
        <v>0</v>
      </c>
      <c r="J148" s="158" t="n">
        <v>0</v>
      </c>
      <c r="K148" s="158" t="n">
        <v>0</v>
      </c>
      <c r="L148" s="195" t="n">
        <f aca="false">SUM(G148:K148)</f>
        <v>9</v>
      </c>
    </row>
    <row r="149" customFormat="false" ht="15" hidden="false" customHeight="false" outlineLevel="0" collapsed="false">
      <c r="A149" s="63" t="n">
        <v>145</v>
      </c>
      <c r="B149" s="255" t="s">
        <v>800</v>
      </c>
      <c r="C149" s="91" t="s">
        <v>138</v>
      </c>
      <c r="D149" s="274" t="s">
        <v>801</v>
      </c>
      <c r="E149" s="257" t="s">
        <v>802</v>
      </c>
      <c r="F149" s="258" t="n">
        <v>152</v>
      </c>
      <c r="G149" s="158" t="n">
        <v>7</v>
      </c>
      <c r="H149" s="158" t="n">
        <v>2</v>
      </c>
      <c r="I149" s="158" t="n">
        <v>0</v>
      </c>
      <c r="J149" s="158" t="n">
        <v>0</v>
      </c>
      <c r="K149" s="158" t="n">
        <v>0</v>
      </c>
      <c r="L149" s="195" t="n">
        <f aca="false">SUM(G149:K149)</f>
        <v>9</v>
      </c>
    </row>
    <row r="150" customFormat="false" ht="15" hidden="false" customHeight="false" outlineLevel="0" collapsed="false">
      <c r="A150" s="63" t="n">
        <v>146</v>
      </c>
      <c r="B150" s="94" t="s">
        <v>803</v>
      </c>
      <c r="C150" s="63"/>
      <c r="D150" s="93" t="s">
        <v>613</v>
      </c>
      <c r="E150" s="63" t="s">
        <v>671</v>
      </c>
      <c r="F150" s="253" t="n">
        <v>173</v>
      </c>
      <c r="G150" s="158" t="n">
        <v>7</v>
      </c>
      <c r="H150" s="158" t="n">
        <v>2</v>
      </c>
      <c r="I150" s="158" t="n">
        <v>0</v>
      </c>
      <c r="J150" s="158" t="n">
        <v>0</v>
      </c>
      <c r="K150" s="158" t="n">
        <v>0</v>
      </c>
      <c r="L150" s="195" t="n">
        <f aca="false">SUM(G150:K150)</f>
        <v>9</v>
      </c>
    </row>
    <row r="151" customFormat="false" ht="15" hidden="false" customHeight="false" outlineLevel="0" collapsed="false">
      <c r="A151" s="63" t="n">
        <v>147</v>
      </c>
      <c r="B151" s="94" t="s">
        <v>804</v>
      </c>
      <c r="C151" s="63"/>
      <c r="D151" s="93" t="s">
        <v>613</v>
      </c>
      <c r="E151" s="63" t="s">
        <v>635</v>
      </c>
      <c r="F151" s="253" t="n">
        <v>177</v>
      </c>
      <c r="G151" s="158" t="n">
        <v>7</v>
      </c>
      <c r="H151" s="158" t="n">
        <v>0</v>
      </c>
      <c r="I151" s="158" t="n">
        <v>0</v>
      </c>
      <c r="J151" s="158" t="n">
        <v>2</v>
      </c>
      <c r="K151" s="158" t="n">
        <v>0</v>
      </c>
      <c r="L151" s="195" t="n">
        <f aca="false">SUM(G151:K151)</f>
        <v>9</v>
      </c>
    </row>
    <row r="152" customFormat="false" ht="15" hidden="false" customHeight="false" outlineLevel="0" collapsed="false">
      <c r="A152" s="63" t="n">
        <v>148</v>
      </c>
      <c r="B152" s="86" t="s">
        <v>805</v>
      </c>
      <c r="C152" s="63" t="s">
        <v>45</v>
      </c>
      <c r="D152" s="87" t="s">
        <v>626</v>
      </c>
      <c r="E152" s="87" t="s">
        <v>627</v>
      </c>
      <c r="F152" s="253" t="n">
        <v>14</v>
      </c>
      <c r="G152" s="158" t="n">
        <v>6</v>
      </c>
      <c r="H152" s="158" t="n">
        <v>2</v>
      </c>
      <c r="I152" s="158" t="n">
        <v>0</v>
      </c>
      <c r="J152" s="158" t="n">
        <v>0</v>
      </c>
      <c r="K152" s="158" t="n">
        <v>0</v>
      </c>
      <c r="L152" s="195" t="n">
        <f aca="false">SUM(G152:K152)</f>
        <v>8</v>
      </c>
    </row>
    <row r="153" customFormat="false" ht="15" hidden="false" customHeight="false" outlineLevel="0" collapsed="false">
      <c r="A153" s="63" t="n">
        <v>149</v>
      </c>
      <c r="B153" s="85" t="s">
        <v>806</v>
      </c>
      <c r="C153" s="85" t="s">
        <v>15</v>
      </c>
      <c r="D153" s="85" t="s">
        <v>16</v>
      </c>
      <c r="E153" s="98" t="s">
        <v>20</v>
      </c>
      <c r="F153" s="253" t="n">
        <v>38</v>
      </c>
      <c r="G153" s="158" t="n">
        <v>7</v>
      </c>
      <c r="H153" s="158" t="n">
        <v>0</v>
      </c>
      <c r="I153" s="158" t="n">
        <v>0</v>
      </c>
      <c r="J153" s="158" t="n">
        <v>0</v>
      </c>
      <c r="K153" s="158" t="n">
        <v>1</v>
      </c>
      <c r="L153" s="195" t="n">
        <f aca="false">SUM(G153:K153)</f>
        <v>8</v>
      </c>
    </row>
    <row r="154" customFormat="false" ht="15" hidden="false" customHeight="false" outlineLevel="0" collapsed="false">
      <c r="A154" s="63" t="n">
        <v>150</v>
      </c>
      <c r="B154" s="69" t="s">
        <v>807</v>
      </c>
      <c r="C154" s="69" t="s">
        <v>45</v>
      </c>
      <c r="D154" s="69" t="s">
        <v>626</v>
      </c>
      <c r="E154" s="87" t="s">
        <v>627</v>
      </c>
      <c r="F154" s="253" t="n">
        <v>47</v>
      </c>
      <c r="G154" s="158" t="n">
        <v>1</v>
      </c>
      <c r="H154" s="158" t="n">
        <v>7</v>
      </c>
      <c r="I154" s="158" t="n">
        <v>0</v>
      </c>
      <c r="J154" s="158" t="n">
        <v>0</v>
      </c>
      <c r="K154" s="158" t="n">
        <v>0</v>
      </c>
      <c r="L154" s="195" t="n">
        <f aca="false">SUM(G154:K154)</f>
        <v>8</v>
      </c>
    </row>
    <row r="155" customFormat="false" ht="15" hidden="false" customHeight="false" outlineLevel="0" collapsed="false">
      <c r="A155" s="63" t="n">
        <v>151</v>
      </c>
      <c r="B155" s="69" t="s">
        <v>808</v>
      </c>
      <c r="C155" s="69" t="s">
        <v>11</v>
      </c>
      <c r="D155" s="69" t="s">
        <v>76</v>
      </c>
      <c r="E155" s="74" t="s">
        <v>366</v>
      </c>
      <c r="F155" s="258" t="n">
        <v>50</v>
      </c>
      <c r="G155" s="158" t="n">
        <v>7</v>
      </c>
      <c r="H155" s="158" t="n">
        <v>1</v>
      </c>
      <c r="I155" s="158" t="n">
        <v>0</v>
      </c>
      <c r="J155" s="158" t="n">
        <v>0</v>
      </c>
      <c r="K155" s="158" t="n">
        <v>0</v>
      </c>
      <c r="L155" s="195" t="n">
        <f aca="false">SUM(G155:K155)</f>
        <v>8</v>
      </c>
    </row>
    <row r="156" customFormat="false" ht="15" hidden="false" customHeight="false" outlineLevel="0" collapsed="false">
      <c r="A156" s="63" t="n">
        <v>152</v>
      </c>
      <c r="B156" s="255" t="s">
        <v>809</v>
      </c>
      <c r="C156" s="274" t="s">
        <v>225</v>
      </c>
      <c r="D156" s="274" t="s">
        <v>810</v>
      </c>
      <c r="E156" s="257" t="s">
        <v>811</v>
      </c>
      <c r="F156" s="258" t="n">
        <v>86</v>
      </c>
      <c r="G156" s="158" t="n">
        <v>3</v>
      </c>
      <c r="H156" s="158" t="n">
        <v>5</v>
      </c>
      <c r="I156" s="158" t="n">
        <v>0</v>
      </c>
      <c r="J156" s="158" t="n">
        <v>0</v>
      </c>
      <c r="K156" s="158" t="n">
        <v>0</v>
      </c>
      <c r="L156" s="195" t="n">
        <f aca="false">SUM(G156:K156)</f>
        <v>8</v>
      </c>
    </row>
    <row r="157" customFormat="false" ht="15" hidden="false" customHeight="false" outlineLevel="0" collapsed="false">
      <c r="A157" s="63" t="n">
        <v>153</v>
      </c>
      <c r="B157" s="63" t="s">
        <v>812</v>
      </c>
      <c r="C157" s="63" t="s">
        <v>15</v>
      </c>
      <c r="D157" s="63" t="s">
        <v>347</v>
      </c>
      <c r="E157" s="63" t="s">
        <v>597</v>
      </c>
      <c r="F157" s="253" t="n">
        <v>88</v>
      </c>
      <c r="G157" s="158" t="n">
        <v>7</v>
      </c>
      <c r="H157" s="158" t="n">
        <v>0</v>
      </c>
      <c r="I157" s="158" t="n">
        <v>0</v>
      </c>
      <c r="J157" s="158" t="n">
        <v>0</v>
      </c>
      <c r="K157" s="158" t="n">
        <v>1</v>
      </c>
      <c r="L157" s="195" t="n">
        <f aca="false">SUM(G157:K157)</f>
        <v>8</v>
      </c>
    </row>
    <row r="158" customFormat="false" ht="15" hidden="false" customHeight="false" outlineLevel="0" collapsed="false">
      <c r="A158" s="63" t="n">
        <v>154</v>
      </c>
      <c r="B158" s="93" t="s">
        <v>813</v>
      </c>
      <c r="C158" s="63" t="s">
        <v>11</v>
      </c>
      <c r="D158" s="93" t="s">
        <v>12</v>
      </c>
      <c r="E158" s="74" t="s">
        <v>662</v>
      </c>
      <c r="F158" s="253" t="n">
        <v>93</v>
      </c>
      <c r="G158" s="158" t="n">
        <v>7</v>
      </c>
      <c r="H158" s="158" t="n">
        <v>1</v>
      </c>
      <c r="I158" s="158" t="n">
        <v>0</v>
      </c>
      <c r="J158" s="158" t="n">
        <v>0</v>
      </c>
      <c r="K158" s="158" t="n">
        <v>0</v>
      </c>
      <c r="L158" s="195" t="n">
        <f aca="false">SUM(G158:K158)</f>
        <v>8</v>
      </c>
    </row>
    <row r="159" customFormat="false" ht="15" hidden="false" customHeight="false" outlineLevel="0" collapsed="false">
      <c r="A159" s="63" t="n">
        <v>155</v>
      </c>
      <c r="B159" s="94" t="s">
        <v>814</v>
      </c>
      <c r="C159" s="63"/>
      <c r="D159" s="93" t="s">
        <v>613</v>
      </c>
      <c r="E159" s="63" t="s">
        <v>635</v>
      </c>
      <c r="F159" s="253" t="n">
        <v>166</v>
      </c>
      <c r="G159" s="158" t="n">
        <v>7</v>
      </c>
      <c r="H159" s="158" t="n">
        <v>1</v>
      </c>
      <c r="I159" s="158" t="n">
        <v>0</v>
      </c>
      <c r="J159" s="158" t="n">
        <v>0</v>
      </c>
      <c r="K159" s="158" t="n">
        <v>0</v>
      </c>
      <c r="L159" s="195" t="n">
        <f aca="false">SUM(G159:K159)</f>
        <v>8</v>
      </c>
    </row>
    <row r="160" customFormat="false" ht="15" hidden="false" customHeight="false" outlineLevel="0" collapsed="false">
      <c r="A160" s="63" t="n">
        <v>156</v>
      </c>
      <c r="B160" s="86" t="s">
        <v>815</v>
      </c>
      <c r="C160" s="63" t="s">
        <v>45</v>
      </c>
      <c r="D160" s="87" t="s">
        <v>626</v>
      </c>
      <c r="E160" s="87" t="s">
        <v>627</v>
      </c>
      <c r="F160" s="253" t="n">
        <v>48</v>
      </c>
      <c r="G160" s="158" t="n">
        <v>7</v>
      </c>
      <c r="H160" s="158" t="n">
        <v>0</v>
      </c>
      <c r="I160" s="158" t="n">
        <v>0</v>
      </c>
      <c r="J160" s="158" t="n">
        <v>0</v>
      </c>
      <c r="K160" s="158" t="n">
        <v>0</v>
      </c>
      <c r="L160" s="195" t="n">
        <f aca="false">SUM(G160:K160)</f>
        <v>7</v>
      </c>
    </row>
    <row r="161" customFormat="false" ht="15" hidden="false" customHeight="false" outlineLevel="0" collapsed="false">
      <c r="A161" s="63" t="n">
        <v>157</v>
      </c>
      <c r="B161" s="69" t="s">
        <v>816</v>
      </c>
      <c r="C161" s="69" t="s">
        <v>45</v>
      </c>
      <c r="D161" s="69" t="s">
        <v>626</v>
      </c>
      <c r="E161" s="87" t="s">
        <v>627</v>
      </c>
      <c r="F161" s="253" t="n">
        <v>57</v>
      </c>
      <c r="G161" s="158" t="n">
        <v>7</v>
      </c>
      <c r="H161" s="158" t="n">
        <v>0</v>
      </c>
      <c r="I161" s="158" t="n">
        <v>0</v>
      </c>
      <c r="J161" s="158" t="n">
        <v>0</v>
      </c>
      <c r="K161" s="158" t="n">
        <v>0</v>
      </c>
      <c r="L161" s="195" t="n">
        <f aca="false">SUM(G161:K161)</f>
        <v>7</v>
      </c>
    </row>
    <row r="162" customFormat="false" ht="15" hidden="false" customHeight="false" outlineLevel="0" collapsed="false">
      <c r="A162" s="63" t="n">
        <v>158</v>
      </c>
      <c r="B162" s="255" t="s">
        <v>817</v>
      </c>
      <c r="C162" s="91" t="s">
        <v>11</v>
      </c>
      <c r="D162" s="256" t="s">
        <v>146</v>
      </c>
      <c r="E162" s="257" t="s">
        <v>710</v>
      </c>
      <c r="F162" s="258" t="n">
        <v>60</v>
      </c>
      <c r="G162" s="158" t="n">
        <v>7</v>
      </c>
      <c r="H162" s="158" t="n">
        <v>0</v>
      </c>
      <c r="I162" s="158" t="n">
        <v>0</v>
      </c>
      <c r="J162" s="158" t="n">
        <v>0</v>
      </c>
      <c r="K162" s="158" t="n">
        <v>0</v>
      </c>
      <c r="L162" s="195" t="n">
        <f aca="false">SUM(G162:K162)</f>
        <v>7</v>
      </c>
    </row>
    <row r="163" customFormat="false" ht="15" hidden="false" customHeight="false" outlineLevel="0" collapsed="false">
      <c r="A163" s="63" t="n">
        <v>159</v>
      </c>
      <c r="B163" s="63" t="s">
        <v>818</v>
      </c>
      <c r="C163" s="63" t="s">
        <v>15</v>
      </c>
      <c r="D163" s="63" t="s">
        <v>347</v>
      </c>
      <c r="E163" s="63" t="s">
        <v>685</v>
      </c>
      <c r="F163" s="253" t="n">
        <v>111</v>
      </c>
      <c r="G163" s="158" t="n">
        <v>2</v>
      </c>
      <c r="H163" s="158" t="n">
        <v>5</v>
      </c>
      <c r="I163" s="158" t="n">
        <v>0</v>
      </c>
      <c r="J163" s="158" t="n">
        <v>0</v>
      </c>
      <c r="K163" s="158" t="n">
        <v>0</v>
      </c>
      <c r="L163" s="195" t="n">
        <f aca="false">SUM(G163:K163)</f>
        <v>7</v>
      </c>
    </row>
    <row r="164" customFormat="false" ht="15" hidden="false" customHeight="false" outlineLevel="0" collapsed="false">
      <c r="A164" s="63" t="n">
        <v>160</v>
      </c>
      <c r="B164" s="86" t="s">
        <v>819</v>
      </c>
      <c r="C164" s="63" t="s">
        <v>45</v>
      </c>
      <c r="D164" s="87" t="s">
        <v>46</v>
      </c>
      <c r="E164" s="87" t="s">
        <v>627</v>
      </c>
      <c r="F164" s="253" t="n">
        <v>126</v>
      </c>
      <c r="G164" s="158" t="n">
        <v>2</v>
      </c>
      <c r="H164" s="158" t="n">
        <v>0</v>
      </c>
      <c r="I164" s="158" t="n">
        <v>0</v>
      </c>
      <c r="J164" s="158" t="n">
        <v>0</v>
      </c>
      <c r="K164" s="158" t="n">
        <v>5</v>
      </c>
      <c r="L164" s="195" t="n">
        <f aca="false">SUM(G164:K164)</f>
        <v>7</v>
      </c>
    </row>
    <row r="165" customFormat="false" ht="15" hidden="false" customHeight="false" outlineLevel="0" collapsed="false">
      <c r="A165" s="63" t="n">
        <v>161</v>
      </c>
      <c r="B165" s="85" t="s">
        <v>820</v>
      </c>
      <c r="C165" s="85" t="s">
        <v>15</v>
      </c>
      <c r="D165" s="101" t="s">
        <v>821</v>
      </c>
      <c r="E165" s="85" t="s">
        <v>822</v>
      </c>
      <c r="F165" s="253" t="n">
        <v>131</v>
      </c>
      <c r="G165" s="158" t="n">
        <v>7</v>
      </c>
      <c r="H165" s="158" t="n">
        <v>0</v>
      </c>
      <c r="I165" s="158" t="n">
        <v>0</v>
      </c>
      <c r="J165" s="158" t="n">
        <v>0</v>
      </c>
      <c r="K165" s="158" t="n">
        <v>0</v>
      </c>
      <c r="L165" s="195" t="n">
        <f aca="false">SUM(G165:K165)</f>
        <v>7</v>
      </c>
    </row>
    <row r="166" customFormat="false" ht="15" hidden="false" customHeight="false" outlineLevel="0" collapsed="false">
      <c r="A166" s="63" t="n">
        <v>162</v>
      </c>
      <c r="B166" s="275" t="s">
        <v>823</v>
      </c>
      <c r="C166" s="80"/>
      <c r="D166" s="263" t="s">
        <v>613</v>
      </c>
      <c r="E166" s="80" t="s">
        <v>635</v>
      </c>
      <c r="F166" s="253" t="n">
        <v>170</v>
      </c>
      <c r="G166" s="158" t="n">
        <v>7</v>
      </c>
      <c r="H166" s="158" t="n">
        <v>0</v>
      </c>
      <c r="I166" s="158" t="n">
        <v>0</v>
      </c>
      <c r="J166" s="158" t="n">
        <v>0</v>
      </c>
      <c r="K166" s="158" t="n">
        <v>0</v>
      </c>
      <c r="L166" s="195" t="n">
        <f aca="false">SUM(G166:K166)</f>
        <v>7</v>
      </c>
    </row>
    <row r="167" customFormat="false" ht="15" hidden="false" customHeight="false" outlineLevel="0" collapsed="false">
      <c r="A167" s="63" t="n">
        <v>163</v>
      </c>
      <c r="B167" s="93" t="s">
        <v>824</v>
      </c>
      <c r="C167" s="93" t="s">
        <v>31</v>
      </c>
      <c r="D167" s="93" t="s">
        <v>181</v>
      </c>
      <c r="E167" s="93" t="s">
        <v>729</v>
      </c>
      <c r="F167" s="253" t="n">
        <v>171</v>
      </c>
      <c r="G167" s="158" t="n">
        <v>7</v>
      </c>
      <c r="H167" s="158" t="n">
        <v>0</v>
      </c>
      <c r="I167" s="158" t="n">
        <v>0</v>
      </c>
      <c r="J167" s="158" t="n">
        <v>0</v>
      </c>
      <c r="K167" s="158" t="n">
        <v>0</v>
      </c>
      <c r="L167" s="195" t="n">
        <f aca="false">SUM(G167:K167)</f>
        <v>7</v>
      </c>
    </row>
    <row r="168" customFormat="false" ht="15" hidden="false" customHeight="false" outlineLevel="0" collapsed="false">
      <c r="A168" s="63" t="n">
        <v>164</v>
      </c>
      <c r="B168" s="69" t="s">
        <v>825</v>
      </c>
      <c r="C168" s="69" t="s">
        <v>45</v>
      </c>
      <c r="D168" s="69" t="s">
        <v>626</v>
      </c>
      <c r="E168" s="87" t="s">
        <v>627</v>
      </c>
      <c r="F168" s="253" t="n">
        <v>2</v>
      </c>
      <c r="G168" s="158" t="n">
        <v>2</v>
      </c>
      <c r="H168" s="158" t="n">
        <v>4</v>
      </c>
      <c r="I168" s="158" t="n">
        <v>0</v>
      </c>
      <c r="J168" s="158" t="n">
        <v>0</v>
      </c>
      <c r="K168" s="158" t="n">
        <v>0</v>
      </c>
      <c r="L168" s="195" t="n">
        <f aca="false">SUM(G168:K168)</f>
        <v>6</v>
      </c>
    </row>
    <row r="169" customFormat="false" ht="15" hidden="false" customHeight="false" outlineLevel="0" collapsed="false">
      <c r="A169" s="63" t="n">
        <v>165</v>
      </c>
      <c r="B169" s="63" t="s">
        <v>826</v>
      </c>
      <c r="C169" s="63" t="s">
        <v>15</v>
      </c>
      <c r="D169" s="63" t="s">
        <v>347</v>
      </c>
      <c r="E169" s="63" t="s">
        <v>685</v>
      </c>
      <c r="F169" s="253" t="n">
        <v>73</v>
      </c>
      <c r="G169" s="158" t="n">
        <v>6</v>
      </c>
      <c r="H169" s="158" t="n">
        <v>0</v>
      </c>
      <c r="I169" s="158" t="n">
        <v>0</v>
      </c>
      <c r="J169" s="158" t="n">
        <v>0</v>
      </c>
      <c r="K169" s="158" t="n">
        <v>0</v>
      </c>
      <c r="L169" s="195" t="n">
        <f aca="false">SUM(G169:K169)</f>
        <v>6</v>
      </c>
    </row>
    <row r="170" customFormat="false" ht="15" hidden="false" customHeight="false" outlineLevel="0" collapsed="false">
      <c r="A170" s="63" t="n">
        <v>166</v>
      </c>
      <c r="B170" s="93" t="s">
        <v>827</v>
      </c>
      <c r="C170" s="63" t="s">
        <v>11</v>
      </c>
      <c r="D170" s="93" t="s">
        <v>828</v>
      </c>
      <c r="E170" s="74" t="s">
        <v>829</v>
      </c>
      <c r="F170" s="253" t="n">
        <v>129</v>
      </c>
      <c r="G170" s="158" t="n">
        <v>2</v>
      </c>
      <c r="H170" s="158" t="n">
        <v>4</v>
      </c>
      <c r="I170" s="158" t="n">
        <v>0</v>
      </c>
      <c r="J170" s="158" t="n">
        <v>0</v>
      </c>
      <c r="K170" s="158" t="n">
        <v>0</v>
      </c>
      <c r="L170" s="195" t="n">
        <f aca="false">SUM(G170:K170)</f>
        <v>6</v>
      </c>
    </row>
    <row r="171" customFormat="false" ht="15" hidden="false" customHeight="false" outlineLevel="0" collapsed="false">
      <c r="A171" s="63" t="n">
        <v>167</v>
      </c>
      <c r="B171" s="255" t="s">
        <v>830</v>
      </c>
      <c r="C171" s="256" t="s">
        <v>31</v>
      </c>
      <c r="D171" s="256" t="s">
        <v>184</v>
      </c>
      <c r="E171" s="93" t="s">
        <v>774</v>
      </c>
      <c r="F171" s="258" t="n">
        <v>155</v>
      </c>
      <c r="G171" s="158" t="n">
        <v>6</v>
      </c>
      <c r="H171" s="158" t="n">
        <v>0</v>
      </c>
      <c r="I171" s="158" t="n">
        <v>0</v>
      </c>
      <c r="J171" s="158" t="n">
        <v>0</v>
      </c>
      <c r="K171" s="158" t="n">
        <v>0</v>
      </c>
      <c r="L171" s="195" t="n">
        <f aca="false">SUM(G171:K171)</f>
        <v>6</v>
      </c>
    </row>
    <row r="172" customFormat="false" ht="15" hidden="false" customHeight="false" outlineLevel="0" collapsed="false">
      <c r="A172" s="63" t="n">
        <v>168</v>
      </c>
      <c r="B172" s="93" t="s">
        <v>831</v>
      </c>
      <c r="C172" s="93" t="s">
        <v>31</v>
      </c>
      <c r="D172" s="93" t="s">
        <v>550</v>
      </c>
      <c r="E172" s="93" t="s">
        <v>832</v>
      </c>
      <c r="F172" s="253" t="n">
        <v>161</v>
      </c>
      <c r="G172" s="158" t="n">
        <v>2</v>
      </c>
      <c r="H172" s="158" t="n">
        <v>4</v>
      </c>
      <c r="I172" s="158" t="n">
        <v>0</v>
      </c>
      <c r="J172" s="158" t="n">
        <v>0</v>
      </c>
      <c r="K172" s="158" t="n">
        <v>0</v>
      </c>
      <c r="L172" s="195" t="n">
        <f aca="false">SUM(G172:K172)</f>
        <v>6</v>
      </c>
    </row>
    <row r="173" customFormat="false" ht="15" hidden="false" customHeight="false" outlineLevel="0" collapsed="false">
      <c r="A173" s="63" t="n">
        <v>169</v>
      </c>
      <c r="B173" s="86" t="s">
        <v>833</v>
      </c>
      <c r="C173" s="63" t="s">
        <v>45</v>
      </c>
      <c r="D173" s="87" t="s">
        <v>131</v>
      </c>
      <c r="E173" s="87" t="s">
        <v>325</v>
      </c>
      <c r="F173" s="253" t="n">
        <v>87</v>
      </c>
      <c r="G173" s="158" t="n">
        <v>1</v>
      </c>
      <c r="H173" s="158" t="n">
        <v>4</v>
      </c>
      <c r="I173" s="158" t="n">
        <v>0</v>
      </c>
      <c r="J173" s="158" t="n">
        <v>0</v>
      </c>
      <c r="K173" s="158" t="n">
        <v>0</v>
      </c>
      <c r="L173" s="195" t="n">
        <f aca="false">SUM(G173:K173)</f>
        <v>5</v>
      </c>
    </row>
    <row r="174" customFormat="false" ht="15" hidden="false" customHeight="false" outlineLevel="0" collapsed="false">
      <c r="A174" s="63" t="n">
        <v>170</v>
      </c>
      <c r="B174" s="94" t="s">
        <v>834</v>
      </c>
      <c r="C174" s="63"/>
      <c r="D174" s="93" t="s">
        <v>613</v>
      </c>
      <c r="E174" s="63" t="s">
        <v>635</v>
      </c>
      <c r="F174" s="253" t="n">
        <v>181</v>
      </c>
      <c r="G174" s="158" t="n">
        <v>0</v>
      </c>
      <c r="H174" s="158" t="n">
        <v>3</v>
      </c>
      <c r="I174" s="158" t="n">
        <v>0</v>
      </c>
      <c r="J174" s="158" t="n">
        <v>0</v>
      </c>
      <c r="K174" s="158" t="n">
        <v>2</v>
      </c>
      <c r="L174" s="195" t="n">
        <f aca="false">SUM(G174:K174)</f>
        <v>5</v>
      </c>
    </row>
    <row r="175" customFormat="false" ht="15" hidden="false" customHeight="false" outlineLevel="0" collapsed="false">
      <c r="A175" s="63" t="n">
        <v>171</v>
      </c>
      <c r="B175" s="94" t="s">
        <v>835</v>
      </c>
      <c r="C175" s="63" t="s">
        <v>225</v>
      </c>
      <c r="D175" s="94" t="s">
        <v>642</v>
      </c>
      <c r="E175" s="94" t="s">
        <v>643</v>
      </c>
      <c r="F175" s="253" t="n">
        <v>127</v>
      </c>
      <c r="G175" s="158" t="n">
        <v>0</v>
      </c>
      <c r="H175" s="158" t="n">
        <v>4</v>
      </c>
      <c r="I175" s="158" t="n">
        <v>0</v>
      </c>
      <c r="J175" s="158" t="n">
        <v>0</v>
      </c>
      <c r="K175" s="158" t="n">
        <v>0</v>
      </c>
      <c r="L175" s="195" t="n">
        <f aca="false">SUM(G175:K175)</f>
        <v>4</v>
      </c>
    </row>
    <row r="176" customFormat="false" ht="15" hidden="false" customHeight="false" outlineLevel="0" collapsed="false">
      <c r="A176" s="63" t="n">
        <v>172</v>
      </c>
      <c r="B176" s="255" t="s">
        <v>836</v>
      </c>
      <c r="C176" s="262"/>
      <c r="D176" s="256" t="s">
        <v>613</v>
      </c>
      <c r="E176" s="63" t="s">
        <v>671</v>
      </c>
      <c r="F176" s="258" t="n">
        <v>149</v>
      </c>
      <c r="G176" s="158" t="n">
        <v>1</v>
      </c>
      <c r="H176" s="158" t="n">
        <v>0</v>
      </c>
      <c r="I176" s="158" t="n">
        <v>0</v>
      </c>
      <c r="J176" s="158" t="n">
        <v>2</v>
      </c>
      <c r="K176" s="158" t="n">
        <v>1</v>
      </c>
      <c r="L176" s="195" t="n">
        <f aca="false">SUM(G176:K176)</f>
        <v>4</v>
      </c>
    </row>
    <row r="177" customFormat="false" ht="15" hidden="false" customHeight="false" outlineLevel="0" collapsed="false">
      <c r="A177" s="63" t="n">
        <v>173</v>
      </c>
      <c r="B177" s="69" t="s">
        <v>837</v>
      </c>
      <c r="C177" s="69" t="s">
        <v>11</v>
      </c>
      <c r="D177" s="69" t="s">
        <v>76</v>
      </c>
      <c r="E177" s="74" t="s">
        <v>366</v>
      </c>
      <c r="F177" s="253" t="n">
        <v>5</v>
      </c>
      <c r="G177" s="158" t="n">
        <v>3</v>
      </c>
      <c r="H177" s="158" t="n">
        <v>0</v>
      </c>
      <c r="I177" s="158" t="n">
        <v>0</v>
      </c>
      <c r="J177" s="158" t="n">
        <v>0</v>
      </c>
      <c r="K177" s="158" t="n">
        <v>0</v>
      </c>
      <c r="L177" s="195" t="n">
        <f aca="false">SUM(G177:K177)</f>
        <v>3</v>
      </c>
    </row>
    <row r="178" customFormat="false" ht="15" hidden="false" customHeight="false" outlineLevel="0" collapsed="false">
      <c r="A178" s="63" t="n">
        <v>174</v>
      </c>
      <c r="B178" s="255" t="s">
        <v>838</v>
      </c>
      <c r="C178" s="91" t="s">
        <v>41</v>
      </c>
      <c r="D178" s="274" t="s">
        <v>187</v>
      </c>
      <c r="E178" s="158"/>
      <c r="F178" s="258" t="n">
        <v>10</v>
      </c>
      <c r="G178" s="158" t="n">
        <v>1</v>
      </c>
      <c r="H178" s="158" t="n">
        <v>2</v>
      </c>
      <c r="I178" s="158" t="n">
        <v>0</v>
      </c>
      <c r="J178" s="158" t="n">
        <v>0</v>
      </c>
      <c r="K178" s="158" t="n">
        <v>0</v>
      </c>
      <c r="L178" s="195" t="n">
        <f aca="false">SUM(G178:K178)</f>
        <v>3</v>
      </c>
    </row>
    <row r="179" customFormat="false" ht="15" hidden="false" customHeight="false" outlineLevel="0" collapsed="false">
      <c r="A179" s="63" t="n">
        <v>175</v>
      </c>
      <c r="B179" s="94" t="s">
        <v>839</v>
      </c>
      <c r="C179" s="63" t="s">
        <v>225</v>
      </c>
      <c r="D179" s="94" t="s">
        <v>693</v>
      </c>
      <c r="E179" s="94" t="s">
        <v>694</v>
      </c>
      <c r="F179" s="253" t="n">
        <v>34</v>
      </c>
      <c r="G179" s="158" t="n">
        <v>3</v>
      </c>
      <c r="H179" s="158" t="n">
        <v>0</v>
      </c>
      <c r="I179" s="158" t="n">
        <v>0</v>
      </c>
      <c r="J179" s="158" t="n">
        <v>0</v>
      </c>
      <c r="K179" s="158" t="n">
        <v>0</v>
      </c>
      <c r="L179" s="195" t="n">
        <f aca="false">SUM(G179:K179)</f>
        <v>3</v>
      </c>
    </row>
    <row r="180" customFormat="false" ht="15" hidden="false" customHeight="false" outlineLevel="0" collapsed="false">
      <c r="A180" s="63" t="n">
        <v>176</v>
      </c>
      <c r="B180" s="255" t="s">
        <v>840</v>
      </c>
      <c r="C180" s="91" t="s">
        <v>11</v>
      </c>
      <c r="D180" s="256" t="s">
        <v>146</v>
      </c>
      <c r="E180" s="257" t="s">
        <v>710</v>
      </c>
      <c r="F180" s="258" t="n">
        <v>56</v>
      </c>
      <c r="G180" s="158" t="n">
        <v>0</v>
      </c>
      <c r="H180" s="158" t="n">
        <v>3</v>
      </c>
      <c r="I180" s="158" t="n">
        <v>0</v>
      </c>
      <c r="J180" s="158" t="n">
        <v>0</v>
      </c>
      <c r="K180" s="158" t="n">
        <v>0</v>
      </c>
      <c r="L180" s="195" t="n">
        <f aca="false">SUM(G180:K180)</f>
        <v>3</v>
      </c>
    </row>
    <row r="181" customFormat="false" ht="15" hidden="false" customHeight="false" outlineLevel="0" collapsed="false">
      <c r="A181" s="63" t="n">
        <v>177</v>
      </c>
      <c r="B181" s="254" t="s">
        <v>841</v>
      </c>
      <c r="C181" s="93" t="s">
        <v>352</v>
      </c>
      <c r="D181" s="261" t="s">
        <v>38</v>
      </c>
      <c r="E181" s="95" t="s">
        <v>747</v>
      </c>
      <c r="F181" s="253" t="n">
        <v>121</v>
      </c>
      <c r="G181" s="158" t="n">
        <v>2</v>
      </c>
      <c r="H181" s="158" t="n">
        <v>1</v>
      </c>
      <c r="I181" s="158" t="n">
        <v>0</v>
      </c>
      <c r="J181" s="158" t="n">
        <v>0</v>
      </c>
      <c r="K181" s="158" t="n">
        <v>0</v>
      </c>
      <c r="L181" s="195" t="n">
        <f aca="false">SUM(G181:K181)</f>
        <v>3</v>
      </c>
    </row>
    <row r="182" customFormat="false" ht="15" hidden="false" customHeight="false" outlineLevel="0" collapsed="false">
      <c r="A182" s="63" t="n">
        <v>178</v>
      </c>
      <c r="B182" s="255" t="s">
        <v>842</v>
      </c>
      <c r="C182" s="256" t="s">
        <v>31</v>
      </c>
      <c r="D182" s="256" t="s">
        <v>843</v>
      </c>
      <c r="E182" s="257" t="s">
        <v>844</v>
      </c>
      <c r="F182" s="258" t="n">
        <v>151</v>
      </c>
      <c r="G182" s="158" t="n">
        <v>0</v>
      </c>
      <c r="H182" s="158" t="n">
        <v>3</v>
      </c>
      <c r="I182" s="158" t="n">
        <v>0</v>
      </c>
      <c r="J182" s="158" t="n">
        <v>0</v>
      </c>
      <c r="K182" s="158" t="n">
        <v>0</v>
      </c>
      <c r="L182" s="195" t="n">
        <f aca="false">SUM(G182:K182)</f>
        <v>3</v>
      </c>
    </row>
    <row r="183" customFormat="false" ht="15" hidden="false" customHeight="false" outlineLevel="0" collapsed="false">
      <c r="A183" s="63" t="n">
        <v>179</v>
      </c>
      <c r="B183" s="93" t="s">
        <v>845</v>
      </c>
      <c r="C183" s="93" t="s">
        <v>31</v>
      </c>
      <c r="D183" s="93" t="s">
        <v>846</v>
      </c>
      <c r="E183" s="93" t="s">
        <v>847</v>
      </c>
      <c r="F183" s="253" t="n">
        <v>180</v>
      </c>
      <c r="G183" s="158" t="n">
        <v>1</v>
      </c>
      <c r="H183" s="158" t="n">
        <v>2</v>
      </c>
      <c r="I183" s="158" t="n">
        <v>0</v>
      </c>
      <c r="J183" s="158" t="n">
        <v>0</v>
      </c>
      <c r="K183" s="158" t="n">
        <v>0</v>
      </c>
      <c r="L183" s="195" t="n">
        <f aca="false">SUM(G183:K183)</f>
        <v>3</v>
      </c>
    </row>
    <row r="184" customFormat="false" ht="15" hidden="false" customHeight="false" outlineLevel="0" collapsed="false">
      <c r="A184" s="63" t="n">
        <v>180</v>
      </c>
      <c r="B184" s="268" t="s">
        <v>848</v>
      </c>
      <c r="C184" s="63"/>
      <c r="D184" s="93" t="s">
        <v>613</v>
      </c>
      <c r="E184" s="63" t="s">
        <v>635</v>
      </c>
      <c r="F184" s="253" t="n">
        <v>187</v>
      </c>
      <c r="G184" s="158" t="n">
        <v>0</v>
      </c>
      <c r="H184" s="158" t="n">
        <v>3</v>
      </c>
      <c r="I184" s="158" t="n">
        <v>0</v>
      </c>
      <c r="J184" s="158" t="n">
        <v>0</v>
      </c>
      <c r="K184" s="158" t="n">
        <v>0</v>
      </c>
      <c r="L184" s="195" t="n">
        <f aca="false">SUM(G184:K184)</f>
        <v>3</v>
      </c>
    </row>
    <row r="185" customFormat="false" ht="15" hidden="false" customHeight="false" outlineLevel="0" collapsed="false">
      <c r="A185" s="63" t="n">
        <v>181</v>
      </c>
      <c r="B185" s="86" t="s">
        <v>849</v>
      </c>
      <c r="C185" s="63" t="s">
        <v>45</v>
      </c>
      <c r="D185" s="87" t="s">
        <v>626</v>
      </c>
      <c r="E185" s="87" t="s">
        <v>627</v>
      </c>
      <c r="F185" s="253" t="n">
        <v>78</v>
      </c>
      <c r="G185" s="158" t="n">
        <v>1</v>
      </c>
      <c r="H185" s="158" t="n">
        <v>1</v>
      </c>
      <c r="I185" s="158" t="n">
        <v>0</v>
      </c>
      <c r="J185" s="158" t="n">
        <v>0</v>
      </c>
      <c r="K185" s="158" t="n">
        <v>0</v>
      </c>
      <c r="L185" s="195" t="n">
        <f aca="false">SUM(G185:K185)</f>
        <v>2</v>
      </c>
    </row>
    <row r="186" customFormat="false" ht="15" hidden="false" customHeight="false" outlineLevel="0" collapsed="false">
      <c r="A186" s="63" t="n">
        <v>182</v>
      </c>
      <c r="B186" s="259" t="s">
        <v>850</v>
      </c>
      <c r="C186" s="63" t="s">
        <v>41</v>
      </c>
      <c r="D186" s="259" t="s">
        <v>768</v>
      </c>
      <c r="E186" s="259" t="s">
        <v>769</v>
      </c>
      <c r="F186" s="253" t="n">
        <v>95</v>
      </c>
      <c r="G186" s="158" t="n">
        <v>1</v>
      </c>
      <c r="H186" s="158" t="n">
        <v>1</v>
      </c>
      <c r="I186" s="158" t="n">
        <v>0</v>
      </c>
      <c r="J186" s="158" t="n">
        <v>0</v>
      </c>
      <c r="K186" s="158" t="n">
        <v>0</v>
      </c>
      <c r="L186" s="195" t="n">
        <f aca="false">SUM(G186:K186)</f>
        <v>2</v>
      </c>
    </row>
    <row r="187" customFormat="false" ht="15" hidden="false" customHeight="false" outlineLevel="0" collapsed="false">
      <c r="A187" s="63" t="n">
        <v>183</v>
      </c>
      <c r="B187" s="93" t="s">
        <v>851</v>
      </c>
      <c r="C187" s="63" t="s">
        <v>11</v>
      </c>
      <c r="D187" s="93" t="s">
        <v>12</v>
      </c>
      <c r="E187" s="74" t="s">
        <v>687</v>
      </c>
      <c r="F187" s="253" t="n">
        <v>145</v>
      </c>
      <c r="G187" s="158" t="n">
        <v>2</v>
      </c>
      <c r="H187" s="158" t="n">
        <v>0</v>
      </c>
      <c r="I187" s="158" t="n">
        <v>0</v>
      </c>
      <c r="J187" s="158" t="n">
        <v>0</v>
      </c>
      <c r="K187" s="158" t="n">
        <v>0</v>
      </c>
      <c r="L187" s="195" t="n">
        <f aca="false">SUM(G187:K187)</f>
        <v>2</v>
      </c>
    </row>
    <row r="188" customFormat="false" ht="15" hidden="false" customHeight="false" outlineLevel="0" collapsed="false">
      <c r="A188" s="63" t="n">
        <v>184</v>
      </c>
      <c r="B188" s="255" t="s">
        <v>852</v>
      </c>
      <c r="C188" s="276"/>
      <c r="D188" s="256" t="s">
        <v>613</v>
      </c>
      <c r="E188" s="63" t="s">
        <v>671</v>
      </c>
      <c r="F188" s="258" t="n">
        <v>156</v>
      </c>
      <c r="G188" s="158" t="n">
        <v>0</v>
      </c>
      <c r="H188" s="158" t="n">
        <v>2</v>
      </c>
      <c r="I188" s="158" t="n">
        <v>0</v>
      </c>
      <c r="J188" s="158" t="n">
        <v>0</v>
      </c>
      <c r="K188" s="158" t="n">
        <v>0</v>
      </c>
      <c r="L188" s="195" t="n">
        <f aca="false">SUM(G188:K188)</f>
        <v>2</v>
      </c>
    </row>
    <row r="189" customFormat="false" ht="15" hidden="false" customHeight="false" outlineLevel="0" collapsed="false">
      <c r="A189" s="63" t="n">
        <v>185</v>
      </c>
      <c r="B189" s="255" t="s">
        <v>853</v>
      </c>
      <c r="C189" s="277" t="s">
        <v>41</v>
      </c>
      <c r="D189" s="274" t="s">
        <v>187</v>
      </c>
      <c r="E189" s="257" t="s">
        <v>854</v>
      </c>
      <c r="F189" s="258" t="n">
        <v>79</v>
      </c>
      <c r="G189" s="158" t="n">
        <v>1</v>
      </c>
      <c r="H189" s="158" t="n">
        <v>0</v>
      </c>
      <c r="I189" s="158" t="n">
        <v>0</v>
      </c>
      <c r="J189" s="158" t="n">
        <v>0</v>
      </c>
      <c r="K189" s="158" t="n">
        <v>0</v>
      </c>
      <c r="L189" s="195" t="n">
        <f aca="false">SUM(G189:K189)</f>
        <v>1</v>
      </c>
    </row>
    <row r="190" customFormat="false" ht="15" hidden="false" customHeight="false" outlineLevel="0" collapsed="false">
      <c r="A190" s="63" t="n">
        <v>186</v>
      </c>
      <c r="B190" s="69" t="s">
        <v>855</v>
      </c>
      <c r="C190" s="68" t="s">
        <v>45</v>
      </c>
      <c r="D190" s="69" t="s">
        <v>626</v>
      </c>
      <c r="E190" s="87" t="s">
        <v>627</v>
      </c>
      <c r="F190" s="253" t="n">
        <v>85</v>
      </c>
      <c r="G190" s="158" t="n">
        <v>1</v>
      </c>
      <c r="H190" s="158" t="n">
        <v>0</v>
      </c>
      <c r="I190" s="158" t="n">
        <v>0</v>
      </c>
      <c r="J190" s="158" t="n">
        <v>0</v>
      </c>
      <c r="K190" s="158" t="n">
        <v>0</v>
      </c>
      <c r="L190" s="195" t="n">
        <f aca="false">SUM(G190:K190)</f>
        <v>1</v>
      </c>
    </row>
    <row r="191" customFormat="false" ht="15" hidden="false" customHeight="false" outlineLevel="0" collapsed="false">
      <c r="A191" s="63" t="n">
        <v>187</v>
      </c>
      <c r="B191" s="69" t="s">
        <v>856</v>
      </c>
      <c r="C191" s="68" t="s">
        <v>45</v>
      </c>
      <c r="D191" s="69" t="s">
        <v>626</v>
      </c>
      <c r="E191" s="87" t="s">
        <v>627</v>
      </c>
      <c r="F191" s="253" t="n">
        <v>137</v>
      </c>
      <c r="G191" s="158" t="n">
        <v>0</v>
      </c>
      <c r="H191" s="158" t="n">
        <v>1</v>
      </c>
      <c r="I191" s="158" t="n">
        <v>0</v>
      </c>
      <c r="J191" s="158" t="n">
        <v>0</v>
      </c>
      <c r="K191" s="158" t="n">
        <v>0</v>
      </c>
      <c r="L191" s="195" t="n">
        <f aca="false">SUM(G191:K191)</f>
        <v>1</v>
      </c>
    </row>
    <row r="192" customFormat="false" ht="15" hidden="false" customHeight="false" outlineLevel="0" collapsed="false">
      <c r="A192" s="63" t="n">
        <v>188</v>
      </c>
      <c r="B192" s="255" t="s">
        <v>857</v>
      </c>
      <c r="C192" s="276"/>
      <c r="D192" s="256" t="s">
        <v>613</v>
      </c>
      <c r="E192" s="63" t="s">
        <v>671</v>
      </c>
      <c r="F192" s="258" t="n">
        <v>150</v>
      </c>
      <c r="G192" s="158" t="n">
        <v>0</v>
      </c>
      <c r="H192" s="158" t="n">
        <v>1</v>
      </c>
      <c r="I192" s="158" t="n">
        <v>0</v>
      </c>
      <c r="J192" s="158" t="n">
        <v>0</v>
      </c>
      <c r="K192" s="158" t="n">
        <v>0</v>
      </c>
      <c r="L192" s="195" t="n">
        <f aca="false">SUM(G192:K192)</f>
        <v>1</v>
      </c>
    </row>
    <row r="193" customFormat="false" ht="15" hidden="false" customHeight="false" outlineLevel="0" collapsed="false">
      <c r="A193" s="63" t="n">
        <v>189</v>
      </c>
      <c r="B193" s="255" t="s">
        <v>858</v>
      </c>
      <c r="C193" s="265" t="s">
        <v>31</v>
      </c>
      <c r="D193" s="256" t="s">
        <v>184</v>
      </c>
      <c r="E193" s="93" t="s">
        <v>774</v>
      </c>
      <c r="F193" s="258" t="n">
        <v>153</v>
      </c>
      <c r="G193" s="158" t="n">
        <v>1</v>
      </c>
      <c r="H193" s="158" t="n">
        <v>0</v>
      </c>
      <c r="I193" s="158" t="n">
        <v>0</v>
      </c>
      <c r="J193" s="158" t="n">
        <v>0</v>
      </c>
      <c r="K193" s="158" t="n">
        <v>0</v>
      </c>
      <c r="L193" s="195" t="n">
        <f aca="false">SUM(G193:K193)</f>
        <v>1</v>
      </c>
    </row>
    <row r="194" customFormat="false" ht="15" hidden="false" customHeight="false" outlineLevel="0" collapsed="false">
      <c r="A194" s="63" t="n">
        <v>190</v>
      </c>
      <c r="B194" s="85" t="s">
        <v>859</v>
      </c>
      <c r="C194" s="71" t="s">
        <v>138</v>
      </c>
      <c r="D194" s="85" t="s">
        <v>504</v>
      </c>
      <c r="E194" s="85" t="s">
        <v>860</v>
      </c>
      <c r="F194" s="253" t="n">
        <v>188</v>
      </c>
      <c r="G194" s="158" t="n">
        <v>0</v>
      </c>
      <c r="H194" s="158" t="n">
        <v>1</v>
      </c>
      <c r="I194" s="158" t="n">
        <v>0</v>
      </c>
      <c r="J194" s="158" t="n">
        <v>0</v>
      </c>
      <c r="K194" s="158" t="n">
        <v>0</v>
      </c>
      <c r="L194" s="195" t="n">
        <f aca="false">SUM(G194:K194)</f>
        <v>1</v>
      </c>
    </row>
    <row r="195" customFormat="false" ht="15" hidden="false" customHeight="false" outlineLevel="0" collapsed="false">
      <c r="A195" s="63" t="n">
        <v>191</v>
      </c>
      <c r="B195" s="85" t="s">
        <v>861</v>
      </c>
      <c r="C195" s="63" t="s">
        <v>138</v>
      </c>
      <c r="D195" s="90" t="s">
        <v>143</v>
      </c>
      <c r="E195" s="63" t="s">
        <v>862</v>
      </c>
      <c r="F195" s="253" t="n">
        <v>189</v>
      </c>
      <c r="G195" s="158" t="n">
        <v>1</v>
      </c>
      <c r="H195" s="158" t="n">
        <v>0</v>
      </c>
      <c r="I195" s="158" t="n">
        <v>0</v>
      </c>
      <c r="J195" s="158" t="n">
        <v>0</v>
      </c>
      <c r="K195" s="158" t="n">
        <v>0</v>
      </c>
      <c r="L195" s="195" t="n">
        <f aca="false">SUM(G195:K195)</f>
        <v>1</v>
      </c>
    </row>
    <row r="196" customFormat="false" ht="15" hidden="false" customHeight="false" outlineLevel="0" collapsed="false">
      <c r="A196" s="63"/>
      <c r="B196" s="94"/>
      <c r="C196" s="63"/>
      <c r="D196" s="93"/>
      <c r="E196" s="63"/>
      <c r="F196" s="253"/>
      <c r="G196" s="158"/>
      <c r="H196" s="158"/>
      <c r="I196" s="158"/>
      <c r="J196" s="158"/>
      <c r="K196" s="158"/>
      <c r="L196" s="195"/>
    </row>
    <row r="197" customFormat="false" ht="15" hidden="true" customHeight="false" outlineLevel="0" collapsed="false">
      <c r="A197" s="63"/>
      <c r="B197" s="278" t="s">
        <v>863</v>
      </c>
      <c r="C197" s="63"/>
      <c r="D197" s="93"/>
      <c r="E197" s="63"/>
      <c r="F197" s="253"/>
      <c r="G197" s="158"/>
      <c r="H197" s="158"/>
      <c r="I197" s="158"/>
      <c r="J197" s="158"/>
      <c r="K197" s="158"/>
      <c r="L197" s="195"/>
    </row>
    <row r="198" customFormat="false" ht="15" hidden="true" customHeight="false" outlineLevel="0" collapsed="false">
      <c r="A198" s="63" t="n">
        <v>192</v>
      </c>
      <c r="B198" s="85" t="s">
        <v>864</v>
      </c>
      <c r="C198" s="63" t="s">
        <v>138</v>
      </c>
      <c r="D198" s="90" t="s">
        <v>143</v>
      </c>
      <c r="E198" s="63" t="s">
        <v>659</v>
      </c>
      <c r="F198" s="195"/>
      <c r="G198" s="158"/>
      <c r="H198" s="158"/>
      <c r="I198" s="158"/>
      <c r="J198" s="158"/>
      <c r="K198" s="158"/>
      <c r="L198" s="195"/>
    </row>
    <row r="199" customFormat="false" ht="15" hidden="true" customHeight="false" outlineLevel="0" collapsed="false">
      <c r="A199" s="63" t="n">
        <v>193</v>
      </c>
      <c r="B199" s="85" t="s">
        <v>865</v>
      </c>
      <c r="C199" s="85" t="s">
        <v>15</v>
      </c>
      <c r="D199" s="85" t="s">
        <v>16</v>
      </c>
      <c r="E199" s="98" t="s">
        <v>20</v>
      </c>
      <c r="F199" s="195"/>
      <c r="G199" s="158"/>
      <c r="H199" s="158"/>
      <c r="I199" s="158"/>
      <c r="J199" s="158"/>
      <c r="K199" s="158"/>
      <c r="L199" s="195"/>
    </row>
    <row r="200" customFormat="false" ht="15" hidden="true" customHeight="false" outlineLevel="0" collapsed="false">
      <c r="A200" s="63" t="n">
        <v>194</v>
      </c>
      <c r="B200" s="85" t="s">
        <v>866</v>
      </c>
      <c r="C200" s="85" t="s">
        <v>15</v>
      </c>
      <c r="D200" s="85" t="s">
        <v>16</v>
      </c>
      <c r="E200" s="98" t="s">
        <v>20</v>
      </c>
      <c r="F200" s="195"/>
      <c r="G200" s="158"/>
      <c r="H200" s="158"/>
      <c r="I200" s="158"/>
      <c r="J200" s="158"/>
      <c r="K200" s="158"/>
      <c r="L200" s="195"/>
    </row>
    <row r="201" customFormat="false" ht="15" hidden="true" customHeight="false" outlineLevel="0" collapsed="false">
      <c r="A201" s="63" t="n">
        <v>195</v>
      </c>
      <c r="B201" s="63" t="s">
        <v>867</v>
      </c>
      <c r="C201" s="63" t="s">
        <v>15</v>
      </c>
      <c r="D201" s="63" t="s">
        <v>347</v>
      </c>
      <c r="E201" s="63" t="s">
        <v>348</v>
      </c>
      <c r="F201" s="195"/>
      <c r="G201" s="158"/>
      <c r="H201" s="158"/>
      <c r="I201" s="158"/>
      <c r="J201" s="158"/>
      <c r="K201" s="158"/>
      <c r="L201" s="195"/>
    </row>
    <row r="202" customFormat="false" ht="15" hidden="true" customHeight="false" outlineLevel="0" collapsed="false">
      <c r="A202" s="63" t="n">
        <v>196</v>
      </c>
      <c r="B202" s="63" t="s">
        <v>868</v>
      </c>
      <c r="C202" s="63" t="s">
        <v>15</v>
      </c>
      <c r="D202" s="63" t="s">
        <v>347</v>
      </c>
      <c r="E202" s="63" t="s">
        <v>685</v>
      </c>
      <c r="F202" s="195"/>
      <c r="G202" s="158"/>
      <c r="H202" s="158"/>
      <c r="I202" s="158"/>
      <c r="J202" s="158"/>
      <c r="K202" s="158"/>
      <c r="L202" s="195"/>
    </row>
    <row r="203" customFormat="false" ht="15" hidden="true" customHeight="false" outlineLevel="0" collapsed="false">
      <c r="A203" s="63" t="n">
        <v>197</v>
      </c>
      <c r="B203" s="63" t="s">
        <v>869</v>
      </c>
      <c r="C203" s="63" t="s">
        <v>15</v>
      </c>
      <c r="D203" s="63" t="s">
        <v>347</v>
      </c>
      <c r="E203" s="63" t="s">
        <v>348</v>
      </c>
      <c r="F203" s="195"/>
      <c r="G203" s="158"/>
      <c r="H203" s="158"/>
      <c r="I203" s="158"/>
      <c r="J203" s="158"/>
      <c r="K203" s="158"/>
      <c r="L203" s="195"/>
    </row>
    <row r="204" customFormat="false" ht="15" hidden="true" customHeight="false" outlineLevel="0" collapsed="false">
      <c r="A204" s="63" t="n">
        <v>198</v>
      </c>
      <c r="B204" s="63" t="s">
        <v>870</v>
      </c>
      <c r="C204" s="63" t="s">
        <v>15</v>
      </c>
      <c r="D204" s="63" t="s">
        <v>347</v>
      </c>
      <c r="E204" s="63" t="s">
        <v>685</v>
      </c>
      <c r="F204" s="195"/>
      <c r="G204" s="158"/>
      <c r="H204" s="158"/>
      <c r="I204" s="158"/>
      <c r="J204" s="158"/>
      <c r="K204" s="158"/>
      <c r="L204" s="195"/>
    </row>
    <row r="205" customFormat="false" ht="15" hidden="true" customHeight="false" outlineLevel="0" collapsed="false">
      <c r="A205" s="63" t="n">
        <v>199</v>
      </c>
      <c r="B205" s="63" t="s">
        <v>871</v>
      </c>
      <c r="C205" s="63" t="s">
        <v>15</v>
      </c>
      <c r="D205" s="63" t="s">
        <v>347</v>
      </c>
      <c r="E205" s="63" t="s">
        <v>685</v>
      </c>
      <c r="F205" s="195"/>
      <c r="G205" s="158"/>
      <c r="H205" s="158"/>
      <c r="I205" s="158"/>
      <c r="J205" s="158"/>
      <c r="K205" s="158"/>
      <c r="L205" s="195"/>
    </row>
    <row r="206" customFormat="false" ht="15" hidden="true" customHeight="false" outlineLevel="0" collapsed="false">
      <c r="A206" s="63" t="n">
        <v>200</v>
      </c>
      <c r="B206" s="63" t="s">
        <v>872</v>
      </c>
      <c r="C206" s="63" t="s">
        <v>15</v>
      </c>
      <c r="D206" s="63" t="s">
        <v>347</v>
      </c>
      <c r="E206" s="63" t="s">
        <v>348</v>
      </c>
      <c r="F206" s="195"/>
      <c r="G206" s="158"/>
      <c r="H206" s="158"/>
      <c r="I206" s="158"/>
      <c r="J206" s="158"/>
      <c r="K206" s="158"/>
      <c r="L206" s="195"/>
    </row>
    <row r="207" customFormat="false" ht="15" hidden="true" customHeight="false" outlineLevel="0" collapsed="false">
      <c r="A207" s="63" t="n">
        <v>201</v>
      </c>
      <c r="B207" s="63" t="s">
        <v>873</v>
      </c>
      <c r="C207" s="63" t="s">
        <v>15</v>
      </c>
      <c r="D207" s="63" t="s">
        <v>347</v>
      </c>
      <c r="E207" s="63" t="s">
        <v>348</v>
      </c>
      <c r="F207" s="195"/>
      <c r="G207" s="158"/>
      <c r="H207" s="158"/>
      <c r="I207" s="158"/>
      <c r="J207" s="158"/>
      <c r="K207" s="158"/>
      <c r="L207" s="195"/>
    </row>
    <row r="208" customFormat="false" ht="15" hidden="true" customHeight="false" outlineLevel="0" collapsed="false">
      <c r="A208" s="63" t="n">
        <v>202</v>
      </c>
      <c r="B208" s="86" t="s">
        <v>874</v>
      </c>
      <c r="C208" s="63" t="s">
        <v>45</v>
      </c>
      <c r="D208" s="87" t="s">
        <v>626</v>
      </c>
      <c r="E208" s="87" t="s">
        <v>627</v>
      </c>
      <c r="F208" s="195"/>
      <c r="G208" s="158"/>
      <c r="H208" s="158"/>
      <c r="I208" s="158"/>
      <c r="J208" s="158"/>
      <c r="K208" s="158"/>
      <c r="L208" s="195"/>
    </row>
    <row r="209" customFormat="false" ht="15" hidden="true" customHeight="false" outlineLevel="0" collapsed="false">
      <c r="A209" s="63" t="n">
        <v>203</v>
      </c>
      <c r="B209" s="86" t="s">
        <v>875</v>
      </c>
      <c r="C209" s="63" t="s">
        <v>45</v>
      </c>
      <c r="D209" s="87" t="s">
        <v>876</v>
      </c>
      <c r="E209" s="87" t="s">
        <v>877</v>
      </c>
      <c r="F209" s="195"/>
      <c r="G209" s="158"/>
      <c r="H209" s="158"/>
      <c r="I209" s="158"/>
      <c r="J209" s="158"/>
      <c r="K209" s="158"/>
      <c r="L209" s="195"/>
    </row>
    <row r="210" customFormat="false" ht="15" hidden="true" customHeight="false" outlineLevel="0" collapsed="false">
      <c r="A210" s="63" t="n">
        <v>204</v>
      </c>
      <c r="B210" s="86" t="s">
        <v>878</v>
      </c>
      <c r="C210" s="63" t="s">
        <v>45</v>
      </c>
      <c r="D210" s="87" t="s">
        <v>879</v>
      </c>
      <c r="E210" s="87" t="s">
        <v>880</v>
      </c>
      <c r="F210" s="195"/>
      <c r="G210" s="158"/>
      <c r="H210" s="158"/>
      <c r="I210" s="158"/>
      <c r="J210" s="158"/>
      <c r="K210" s="158"/>
      <c r="L210" s="195"/>
    </row>
    <row r="211" customFormat="false" ht="15" hidden="true" customHeight="false" outlineLevel="0" collapsed="false">
      <c r="A211" s="63" t="n">
        <v>205</v>
      </c>
      <c r="B211" s="69" t="s">
        <v>881</v>
      </c>
      <c r="C211" s="69" t="s">
        <v>45</v>
      </c>
      <c r="D211" s="69" t="s">
        <v>626</v>
      </c>
      <c r="E211" s="158"/>
      <c r="F211" s="195"/>
      <c r="G211" s="158"/>
      <c r="H211" s="158"/>
      <c r="I211" s="158"/>
      <c r="J211" s="158"/>
      <c r="K211" s="158"/>
      <c r="L211" s="195"/>
    </row>
    <row r="212" customFormat="false" ht="15" hidden="true" customHeight="false" outlineLevel="0" collapsed="false">
      <c r="A212" s="63" t="n">
        <v>206</v>
      </c>
      <c r="B212" s="254" t="s">
        <v>882</v>
      </c>
      <c r="C212" s="93" t="s">
        <v>352</v>
      </c>
      <c r="D212" s="77" t="s">
        <v>114</v>
      </c>
      <c r="E212" s="95" t="s">
        <v>609</v>
      </c>
      <c r="F212" s="195"/>
      <c r="G212" s="158"/>
      <c r="H212" s="158"/>
      <c r="I212" s="158"/>
      <c r="J212" s="158"/>
      <c r="K212" s="158"/>
      <c r="L212" s="195"/>
    </row>
    <row r="213" customFormat="false" ht="15" hidden="true" customHeight="false" outlineLevel="0" collapsed="false">
      <c r="A213" s="63" t="n">
        <v>207</v>
      </c>
      <c r="B213" s="101" t="s">
        <v>883</v>
      </c>
      <c r="C213" s="93" t="s">
        <v>61</v>
      </c>
      <c r="D213" s="101" t="s">
        <v>491</v>
      </c>
      <c r="E213" s="101" t="s">
        <v>683</v>
      </c>
      <c r="F213" s="195"/>
      <c r="G213" s="158"/>
      <c r="H213" s="158"/>
      <c r="I213" s="158"/>
      <c r="J213" s="158"/>
      <c r="K213" s="158"/>
      <c r="L213" s="195"/>
    </row>
    <row r="214" customFormat="false" ht="15" hidden="true" customHeight="false" outlineLevel="0" collapsed="false">
      <c r="A214" s="63" t="n">
        <v>208</v>
      </c>
      <c r="B214" s="101" t="s">
        <v>884</v>
      </c>
      <c r="C214" s="93" t="s">
        <v>61</v>
      </c>
      <c r="D214" s="101" t="s">
        <v>885</v>
      </c>
      <c r="E214" s="101" t="s">
        <v>886</v>
      </c>
      <c r="F214" s="195"/>
      <c r="G214" s="158"/>
      <c r="H214" s="158"/>
      <c r="I214" s="158"/>
      <c r="J214" s="158"/>
      <c r="K214" s="158"/>
      <c r="L214" s="195"/>
    </row>
    <row r="215" customFormat="false" ht="15" hidden="true" customHeight="false" outlineLevel="0" collapsed="false">
      <c r="A215" s="63" t="n">
        <v>209</v>
      </c>
      <c r="B215" s="94" t="s">
        <v>887</v>
      </c>
      <c r="C215" s="63"/>
      <c r="D215" s="93" t="s">
        <v>613</v>
      </c>
      <c r="E215" s="63" t="s">
        <v>635</v>
      </c>
      <c r="F215" s="195"/>
      <c r="G215" s="158"/>
      <c r="H215" s="158"/>
      <c r="I215" s="158"/>
      <c r="J215" s="158"/>
      <c r="K215" s="158"/>
      <c r="L215" s="195"/>
    </row>
    <row r="216" customFormat="false" ht="15" hidden="true" customHeight="false" outlineLevel="0" collapsed="false">
      <c r="A216" s="63" t="n">
        <v>210</v>
      </c>
      <c r="B216" s="94" t="s">
        <v>888</v>
      </c>
      <c r="C216" s="63"/>
      <c r="D216" s="93" t="s">
        <v>613</v>
      </c>
      <c r="E216" s="63" t="s">
        <v>635</v>
      </c>
      <c r="F216" s="195"/>
      <c r="G216" s="158"/>
      <c r="H216" s="158"/>
      <c r="I216" s="158"/>
      <c r="J216" s="158"/>
      <c r="K216" s="158"/>
      <c r="L216" s="195"/>
    </row>
    <row r="217" customFormat="false" ht="15" hidden="true" customHeight="false" outlineLevel="0" collapsed="false"/>
  </sheetData>
  <mergeCells count="4">
    <mergeCell ref="A1:E1"/>
    <mergeCell ref="G2:L2"/>
    <mergeCell ref="G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42"/>
    <col collapsed="false" customWidth="true" hidden="false" outlineLevel="0" max="3" min="3" style="0" width="14.99"/>
    <col collapsed="false" customWidth="true" hidden="false" outlineLevel="0" max="4" min="4" style="0" width="19.85"/>
    <col collapsed="false" customWidth="true" hidden="true" outlineLevel="0" max="5" min="5" style="0" width="35.85"/>
    <col collapsed="false" customWidth="false" hidden="true" outlineLevel="0" max="6" min="6" style="1" width="8.96"/>
    <col collapsed="false" customWidth="true" hidden="false" outlineLevel="0" max="7" min="7" style="0" width="3.56"/>
    <col collapsed="false" customWidth="true" hidden="false" outlineLevel="0" max="9" min="8" style="0" width="3.7"/>
    <col collapsed="false" customWidth="true" hidden="false" outlineLevel="0" max="10" min="10" style="0" width="2.84"/>
    <col collapsed="false" customWidth="true" hidden="false" outlineLevel="0" max="11" min="11" style="0" width="3.99"/>
    <col collapsed="false" customWidth="true" hidden="false" outlineLevel="0" max="12" min="12" style="105" width="7.7"/>
  </cols>
  <sheetData>
    <row r="1" customFormat="false" ht="83.25" hidden="false" customHeight="true" outlineLevel="0" collapsed="false">
      <c r="A1" s="279" t="s">
        <v>889</v>
      </c>
      <c r="B1" s="279"/>
      <c r="C1" s="279"/>
      <c r="D1" s="279"/>
      <c r="E1" s="279"/>
      <c r="G1" s="2"/>
      <c r="H1" s="2"/>
      <c r="I1" s="2"/>
      <c r="J1" s="2"/>
      <c r="K1" s="2"/>
      <c r="L1" s="1"/>
    </row>
    <row r="2" customFormat="false" ht="45" hidden="false" customHeight="true" outlineLevel="0" collapsed="false">
      <c r="A2" s="280" t="s">
        <v>1</v>
      </c>
      <c r="B2" s="280" t="s">
        <v>2</v>
      </c>
      <c r="C2" s="281" t="s">
        <v>3</v>
      </c>
      <c r="D2" s="281" t="s">
        <v>890</v>
      </c>
      <c r="E2" s="282" t="s">
        <v>5</v>
      </c>
      <c r="F2" s="280" t="s">
        <v>6</v>
      </c>
      <c r="G2" s="283" t="s">
        <v>7</v>
      </c>
      <c r="H2" s="283"/>
      <c r="I2" s="283"/>
      <c r="J2" s="283"/>
      <c r="K2" s="283"/>
      <c r="L2" s="283"/>
    </row>
    <row r="3" customFormat="false" ht="15" hidden="false" customHeight="true" outlineLevel="0" collapsed="false">
      <c r="A3" s="280"/>
      <c r="B3" s="280"/>
      <c r="C3" s="281"/>
      <c r="D3" s="281"/>
      <c r="E3" s="281"/>
      <c r="F3" s="280"/>
      <c r="G3" s="284" t="s">
        <v>341</v>
      </c>
      <c r="H3" s="284"/>
      <c r="I3" s="284"/>
      <c r="J3" s="284"/>
      <c r="K3" s="284"/>
      <c r="L3" s="17" t="s">
        <v>9</v>
      </c>
    </row>
    <row r="4" customFormat="false" ht="15" hidden="false" customHeight="true" outlineLevel="0" collapsed="false">
      <c r="A4" s="280"/>
      <c r="B4" s="280"/>
      <c r="C4" s="281"/>
      <c r="D4" s="281"/>
      <c r="E4" s="282"/>
      <c r="F4" s="280"/>
      <c r="G4" s="285" t="n">
        <v>1</v>
      </c>
      <c r="H4" s="18" t="n">
        <v>2</v>
      </c>
      <c r="I4" s="18" t="n">
        <v>3</v>
      </c>
      <c r="J4" s="18" t="n">
        <v>4</v>
      </c>
      <c r="K4" s="18" t="n">
        <v>5</v>
      </c>
      <c r="L4" s="17"/>
    </row>
    <row r="5" customFormat="false" ht="15" hidden="false" customHeight="false" outlineLevel="0" collapsed="false">
      <c r="A5" s="286" t="n">
        <v>1</v>
      </c>
      <c r="B5" s="287" t="s">
        <v>891</v>
      </c>
      <c r="C5" s="288" t="s">
        <v>15</v>
      </c>
      <c r="D5" s="287" t="s">
        <v>16</v>
      </c>
      <c r="E5" s="289" t="s">
        <v>892</v>
      </c>
      <c r="F5" s="290" t="n">
        <v>101</v>
      </c>
      <c r="G5" s="291" t="n">
        <v>7</v>
      </c>
      <c r="H5" s="291" t="n">
        <v>7</v>
      </c>
      <c r="I5" s="291" t="n">
        <v>7</v>
      </c>
      <c r="J5" s="291" t="n">
        <v>7</v>
      </c>
      <c r="K5" s="291" t="n">
        <v>7</v>
      </c>
      <c r="L5" s="290" t="n">
        <f aca="false">SUM(G5:K5)</f>
        <v>35</v>
      </c>
    </row>
    <row r="6" customFormat="false" ht="15" hidden="false" customHeight="false" outlineLevel="0" collapsed="false">
      <c r="A6" s="292" t="n">
        <v>2</v>
      </c>
      <c r="B6" s="293" t="s">
        <v>893</v>
      </c>
      <c r="C6" s="294" t="s">
        <v>22</v>
      </c>
      <c r="D6" s="293" t="s">
        <v>23</v>
      </c>
      <c r="E6" s="295" t="s">
        <v>384</v>
      </c>
      <c r="F6" s="296" t="n">
        <v>119</v>
      </c>
      <c r="G6" s="291" t="n">
        <v>7</v>
      </c>
      <c r="H6" s="291" t="n">
        <v>7</v>
      </c>
      <c r="I6" s="291" t="n">
        <v>7</v>
      </c>
      <c r="J6" s="291" t="n">
        <v>7</v>
      </c>
      <c r="K6" s="291" t="n">
        <v>7</v>
      </c>
      <c r="L6" s="290" t="n">
        <f aca="false">SUM(G6:K6)</f>
        <v>35</v>
      </c>
    </row>
    <row r="7" customFormat="false" ht="15" hidden="false" customHeight="false" outlineLevel="0" collapsed="false">
      <c r="A7" s="286" t="n">
        <v>3</v>
      </c>
      <c r="B7" s="297" t="s">
        <v>894</v>
      </c>
      <c r="C7" s="298" t="s">
        <v>15</v>
      </c>
      <c r="D7" s="297" t="s">
        <v>16</v>
      </c>
      <c r="E7" s="299" t="s">
        <v>892</v>
      </c>
      <c r="F7" s="296" t="n">
        <v>95</v>
      </c>
      <c r="G7" s="291" t="n">
        <v>7</v>
      </c>
      <c r="H7" s="291" t="n">
        <v>7</v>
      </c>
      <c r="I7" s="291" t="n">
        <v>7</v>
      </c>
      <c r="J7" s="291" t="n">
        <v>7</v>
      </c>
      <c r="K7" s="291" t="n">
        <v>7</v>
      </c>
      <c r="L7" s="290" t="n">
        <f aca="false">SUM(G7:K7)</f>
        <v>35</v>
      </c>
    </row>
    <row r="8" customFormat="false" ht="15" hidden="false" customHeight="false" outlineLevel="0" collapsed="false">
      <c r="A8" s="286" t="n">
        <v>4</v>
      </c>
      <c r="B8" s="293" t="s">
        <v>895</v>
      </c>
      <c r="C8" s="294" t="s">
        <v>22</v>
      </c>
      <c r="D8" s="293" t="s">
        <v>23</v>
      </c>
      <c r="E8" s="289" t="s">
        <v>384</v>
      </c>
      <c r="F8" s="296" t="n">
        <v>68</v>
      </c>
      <c r="G8" s="291" t="n">
        <v>7</v>
      </c>
      <c r="H8" s="291" t="n">
        <v>7</v>
      </c>
      <c r="I8" s="291" t="n">
        <v>6</v>
      </c>
      <c r="J8" s="291" t="n">
        <v>7</v>
      </c>
      <c r="K8" s="291" t="n">
        <v>7</v>
      </c>
      <c r="L8" s="290" t="n">
        <f aca="false">SUM(G8:K8)</f>
        <v>34</v>
      </c>
    </row>
    <row r="9" customFormat="false" ht="15" hidden="false" customHeight="false" outlineLevel="0" collapsed="false">
      <c r="A9" s="292" t="n">
        <v>5</v>
      </c>
      <c r="B9" s="300" t="s">
        <v>896</v>
      </c>
      <c r="C9" s="301"/>
      <c r="D9" s="302" t="s">
        <v>613</v>
      </c>
      <c r="E9" s="299" t="s">
        <v>897</v>
      </c>
      <c r="F9" s="296" t="n">
        <v>170</v>
      </c>
      <c r="G9" s="291" t="n">
        <v>7</v>
      </c>
      <c r="H9" s="291" t="n">
        <v>7</v>
      </c>
      <c r="I9" s="291" t="n">
        <v>7</v>
      </c>
      <c r="J9" s="291" t="n">
        <v>7</v>
      </c>
      <c r="K9" s="291" t="n">
        <v>2</v>
      </c>
      <c r="L9" s="290" t="n">
        <f aca="false">SUM(G9:K9)</f>
        <v>30</v>
      </c>
    </row>
    <row r="10" customFormat="false" ht="15" hidden="false" customHeight="true" outlineLevel="0" collapsed="false">
      <c r="A10" s="286" t="n">
        <v>6</v>
      </c>
      <c r="B10" s="302" t="s">
        <v>898</v>
      </c>
      <c r="C10" s="293" t="s">
        <v>11</v>
      </c>
      <c r="D10" s="302" t="s">
        <v>76</v>
      </c>
      <c r="E10" s="303" t="s">
        <v>899</v>
      </c>
      <c r="F10" s="296" t="n">
        <v>83</v>
      </c>
      <c r="G10" s="291" t="n">
        <v>7</v>
      </c>
      <c r="H10" s="291" t="n">
        <v>6</v>
      </c>
      <c r="I10" s="291" t="n">
        <v>7</v>
      </c>
      <c r="J10" s="291" t="n">
        <v>5</v>
      </c>
      <c r="K10" s="291" t="n">
        <v>4</v>
      </c>
      <c r="L10" s="290" t="n">
        <f aca="false">SUM(G10:K10)</f>
        <v>29</v>
      </c>
    </row>
    <row r="11" customFormat="false" ht="15" hidden="false" customHeight="true" outlineLevel="0" collapsed="false">
      <c r="A11" s="286" t="n">
        <v>7</v>
      </c>
      <c r="B11" s="302" t="s">
        <v>900</v>
      </c>
      <c r="C11" s="293" t="s">
        <v>11</v>
      </c>
      <c r="D11" s="302" t="s">
        <v>12</v>
      </c>
      <c r="E11" s="303" t="s">
        <v>13</v>
      </c>
      <c r="F11" s="296" t="n">
        <v>46</v>
      </c>
      <c r="G11" s="291" t="n">
        <v>7</v>
      </c>
      <c r="H11" s="291" t="n">
        <v>7</v>
      </c>
      <c r="I11" s="291" t="n">
        <v>7</v>
      </c>
      <c r="J11" s="291" t="n">
        <v>7</v>
      </c>
      <c r="K11" s="291" t="n">
        <v>0</v>
      </c>
      <c r="L11" s="290" t="n">
        <f aca="false">SUM(G11:K11)</f>
        <v>28</v>
      </c>
    </row>
    <row r="12" s="63" customFormat="true" ht="15" hidden="false" customHeight="true" outlineLevel="0" collapsed="false">
      <c r="A12" s="292" t="n">
        <v>8</v>
      </c>
      <c r="B12" s="297" t="s">
        <v>901</v>
      </c>
      <c r="C12" s="297" t="s">
        <v>15</v>
      </c>
      <c r="D12" s="297" t="s">
        <v>16</v>
      </c>
      <c r="E12" s="304" t="s">
        <v>892</v>
      </c>
      <c r="F12" s="296" t="n">
        <v>87</v>
      </c>
      <c r="G12" s="291" t="n">
        <v>7</v>
      </c>
      <c r="H12" s="291" t="n">
        <v>7</v>
      </c>
      <c r="I12" s="291" t="n">
        <v>7</v>
      </c>
      <c r="J12" s="291" t="n">
        <v>7</v>
      </c>
      <c r="K12" s="291" t="n">
        <v>0</v>
      </c>
      <c r="L12" s="290" t="n">
        <f aca="false">SUM(G12:K12)</f>
        <v>28</v>
      </c>
      <c r="M12" s="0"/>
      <c r="N12" s="0"/>
      <c r="O12" s="0"/>
    </row>
    <row r="13" s="63" customFormat="true" ht="15" hidden="false" customHeight="true" outlineLevel="0" collapsed="false">
      <c r="A13" s="286" t="n">
        <v>9</v>
      </c>
      <c r="B13" s="300" t="s">
        <v>902</v>
      </c>
      <c r="C13" s="302"/>
      <c r="D13" s="302" t="s">
        <v>613</v>
      </c>
      <c r="E13" s="293" t="s">
        <v>897</v>
      </c>
      <c r="F13" s="296" t="n">
        <v>162</v>
      </c>
      <c r="G13" s="291" t="n">
        <v>7</v>
      </c>
      <c r="H13" s="291" t="n">
        <v>7</v>
      </c>
      <c r="I13" s="291" t="n">
        <v>7</v>
      </c>
      <c r="J13" s="291" t="n">
        <v>7</v>
      </c>
      <c r="K13" s="291" t="n">
        <v>0</v>
      </c>
      <c r="L13" s="290" t="n">
        <f aca="false">SUM(G13:K13)</f>
        <v>28</v>
      </c>
      <c r="M13" s="0"/>
      <c r="N13" s="0"/>
      <c r="O13" s="0"/>
    </row>
    <row r="14" s="63" customFormat="true" ht="15" hidden="false" customHeight="true" outlineLevel="0" collapsed="false">
      <c r="A14" s="286" t="n">
        <v>10</v>
      </c>
      <c r="B14" s="300" t="s">
        <v>903</v>
      </c>
      <c r="C14" s="302"/>
      <c r="D14" s="302" t="s">
        <v>613</v>
      </c>
      <c r="E14" s="303" t="s">
        <v>904</v>
      </c>
      <c r="F14" s="296" t="n">
        <v>167</v>
      </c>
      <c r="G14" s="291" t="n">
        <v>7</v>
      </c>
      <c r="H14" s="291" t="n">
        <v>7</v>
      </c>
      <c r="I14" s="291" t="n">
        <v>7</v>
      </c>
      <c r="J14" s="291" t="n">
        <v>7</v>
      </c>
      <c r="K14" s="291" t="n">
        <v>0</v>
      </c>
      <c r="L14" s="290" t="n">
        <f aca="false">SUM(G14:K14)</f>
        <v>28</v>
      </c>
      <c r="M14" s="0"/>
      <c r="N14" s="0"/>
      <c r="O14" s="0"/>
    </row>
    <row r="15" s="63" customFormat="true" ht="15" hidden="false" customHeight="true" outlineLevel="0" collapsed="false">
      <c r="A15" s="292" t="n">
        <v>11</v>
      </c>
      <c r="B15" s="300" t="s">
        <v>905</v>
      </c>
      <c r="C15" s="302"/>
      <c r="D15" s="302" t="s">
        <v>613</v>
      </c>
      <c r="E15" s="305" t="s">
        <v>906</v>
      </c>
      <c r="F15" s="296" t="n">
        <v>181</v>
      </c>
      <c r="G15" s="291" t="n">
        <v>7</v>
      </c>
      <c r="H15" s="291" t="n">
        <v>7</v>
      </c>
      <c r="I15" s="291" t="n">
        <v>7</v>
      </c>
      <c r="J15" s="291" t="n">
        <v>7</v>
      </c>
      <c r="K15" s="291" t="n">
        <v>0</v>
      </c>
      <c r="L15" s="290" t="n">
        <f aca="false">SUM(G15:K15)</f>
        <v>28</v>
      </c>
      <c r="M15" s="0"/>
      <c r="N15" s="0"/>
      <c r="O15" s="0"/>
    </row>
    <row r="16" s="63" customFormat="true" ht="15" hidden="false" customHeight="true" outlineLevel="0" collapsed="false">
      <c r="A16" s="286" t="n">
        <v>12</v>
      </c>
      <c r="B16" s="300" t="s">
        <v>907</v>
      </c>
      <c r="C16" s="303"/>
      <c r="D16" s="302" t="s">
        <v>613</v>
      </c>
      <c r="E16" s="303" t="s">
        <v>897</v>
      </c>
      <c r="F16" s="296" t="n">
        <v>175</v>
      </c>
      <c r="G16" s="291" t="n">
        <v>7</v>
      </c>
      <c r="H16" s="291" t="n">
        <v>7</v>
      </c>
      <c r="I16" s="291" t="n">
        <v>7</v>
      </c>
      <c r="J16" s="291" t="n">
        <v>7</v>
      </c>
      <c r="K16" s="291" t="n">
        <v>0</v>
      </c>
      <c r="L16" s="290" t="n">
        <f aca="false">SUM(G16:K16)</f>
        <v>28</v>
      </c>
      <c r="M16" s="0"/>
      <c r="N16" s="0"/>
      <c r="O16" s="0"/>
    </row>
    <row r="17" s="63" customFormat="true" ht="15" hidden="false" customHeight="true" outlineLevel="0" collapsed="false">
      <c r="A17" s="286" t="n">
        <v>13</v>
      </c>
      <c r="B17" s="297" t="s">
        <v>908</v>
      </c>
      <c r="C17" s="297" t="s">
        <v>15</v>
      </c>
      <c r="D17" s="297" t="s">
        <v>16</v>
      </c>
      <c r="E17" s="293" t="s">
        <v>892</v>
      </c>
      <c r="F17" s="296" t="n">
        <v>120</v>
      </c>
      <c r="G17" s="291" t="n">
        <v>7</v>
      </c>
      <c r="H17" s="291" t="n">
        <v>5</v>
      </c>
      <c r="I17" s="291" t="n">
        <v>7</v>
      </c>
      <c r="J17" s="291" t="n">
        <v>7</v>
      </c>
      <c r="K17" s="291" t="n">
        <v>1</v>
      </c>
      <c r="L17" s="290" t="n">
        <f aca="false">SUM(G17:K17)</f>
        <v>27</v>
      </c>
      <c r="M17" s="0"/>
      <c r="N17" s="0"/>
      <c r="O17" s="0"/>
    </row>
    <row r="18" s="63" customFormat="true" ht="15" hidden="false" customHeight="true" outlineLevel="0" collapsed="false">
      <c r="A18" s="292" t="n">
        <v>14</v>
      </c>
      <c r="B18" s="302" t="s">
        <v>909</v>
      </c>
      <c r="C18" s="293" t="s">
        <v>11</v>
      </c>
      <c r="D18" s="302" t="s">
        <v>76</v>
      </c>
      <c r="E18" s="297" t="s">
        <v>910</v>
      </c>
      <c r="F18" s="296" t="n">
        <v>127</v>
      </c>
      <c r="G18" s="291" t="n">
        <v>7</v>
      </c>
      <c r="H18" s="291" t="n">
        <v>5</v>
      </c>
      <c r="I18" s="291" t="n">
        <v>7</v>
      </c>
      <c r="J18" s="291" t="n">
        <v>7</v>
      </c>
      <c r="K18" s="291" t="n">
        <v>1</v>
      </c>
      <c r="L18" s="290" t="n">
        <f aca="false">SUM(G18:K18)</f>
        <v>27</v>
      </c>
      <c r="M18" s="0"/>
      <c r="N18" s="0"/>
      <c r="O18" s="0"/>
    </row>
    <row r="19" s="63" customFormat="true" ht="15" hidden="false" customHeight="true" outlineLevel="0" collapsed="false">
      <c r="A19" s="286" t="n">
        <v>15</v>
      </c>
      <c r="B19" s="300" t="s">
        <v>911</v>
      </c>
      <c r="C19" s="303"/>
      <c r="D19" s="302" t="s">
        <v>613</v>
      </c>
      <c r="E19" s="303" t="s">
        <v>904</v>
      </c>
      <c r="F19" s="296" t="n">
        <v>179</v>
      </c>
      <c r="G19" s="291" t="n">
        <v>7</v>
      </c>
      <c r="H19" s="291" t="n">
        <v>4</v>
      </c>
      <c r="I19" s="291" t="n">
        <v>7</v>
      </c>
      <c r="J19" s="291" t="n">
        <v>7</v>
      </c>
      <c r="K19" s="291" t="n">
        <v>2</v>
      </c>
      <c r="L19" s="290" t="n">
        <f aca="false">SUM(G19:K19)</f>
        <v>27</v>
      </c>
      <c r="M19" s="0"/>
      <c r="N19" s="0"/>
      <c r="O19" s="0"/>
    </row>
    <row r="20" s="63" customFormat="true" ht="15" hidden="false" customHeight="true" outlineLevel="0" collapsed="false">
      <c r="A20" s="286" t="n">
        <v>16</v>
      </c>
      <c r="B20" s="293" t="s">
        <v>912</v>
      </c>
      <c r="C20" s="293" t="s">
        <v>22</v>
      </c>
      <c r="D20" s="293" t="s">
        <v>23</v>
      </c>
      <c r="E20" s="303" t="s">
        <v>384</v>
      </c>
      <c r="F20" s="296" t="n">
        <v>43</v>
      </c>
      <c r="G20" s="291" t="n">
        <v>6</v>
      </c>
      <c r="H20" s="291" t="n">
        <v>7</v>
      </c>
      <c r="I20" s="291" t="n">
        <v>7</v>
      </c>
      <c r="J20" s="291" t="n">
        <v>7</v>
      </c>
      <c r="K20" s="291" t="n">
        <v>0</v>
      </c>
      <c r="L20" s="290" t="n">
        <f aca="false">SUM(G20:K20)</f>
        <v>27</v>
      </c>
      <c r="M20" s="0"/>
      <c r="N20" s="0"/>
      <c r="O20" s="0"/>
    </row>
    <row r="21" s="63" customFormat="true" ht="15" hidden="false" customHeight="true" outlineLevel="0" collapsed="false">
      <c r="A21" s="292" t="n">
        <v>17</v>
      </c>
      <c r="B21" s="306" t="s">
        <v>913</v>
      </c>
      <c r="C21" s="307"/>
      <c r="D21" s="307" t="s">
        <v>613</v>
      </c>
      <c r="E21" s="303" t="s">
        <v>897</v>
      </c>
      <c r="F21" s="296" t="n">
        <v>160</v>
      </c>
      <c r="G21" s="291" t="n">
        <v>7</v>
      </c>
      <c r="H21" s="291" t="n">
        <v>5</v>
      </c>
      <c r="I21" s="291" t="n">
        <v>7</v>
      </c>
      <c r="J21" s="291" t="n">
        <v>7</v>
      </c>
      <c r="K21" s="291" t="n">
        <v>0</v>
      </c>
      <c r="L21" s="290" t="n">
        <f aca="false">SUM(G21:K21)</f>
        <v>26</v>
      </c>
      <c r="M21" s="0"/>
      <c r="N21" s="0"/>
      <c r="O21" s="0"/>
    </row>
    <row r="22" s="63" customFormat="true" ht="15" hidden="false" customHeight="true" outlineLevel="0" collapsed="false">
      <c r="A22" s="286" t="n">
        <v>18</v>
      </c>
      <c r="B22" s="300" t="s">
        <v>914</v>
      </c>
      <c r="C22" s="307"/>
      <c r="D22" s="307" t="s">
        <v>613</v>
      </c>
      <c r="E22" s="308" t="s">
        <v>897</v>
      </c>
      <c r="F22" s="296" t="n">
        <v>165</v>
      </c>
      <c r="G22" s="291" t="n">
        <v>7</v>
      </c>
      <c r="H22" s="291" t="n">
        <v>5</v>
      </c>
      <c r="I22" s="291" t="n">
        <v>7</v>
      </c>
      <c r="J22" s="291" t="n">
        <v>7</v>
      </c>
      <c r="K22" s="291" t="n">
        <v>0</v>
      </c>
      <c r="L22" s="290" t="n">
        <f aca="false">SUM(G22:K22)</f>
        <v>26</v>
      </c>
      <c r="M22" s="0"/>
      <c r="N22" s="0"/>
      <c r="O22" s="0"/>
    </row>
    <row r="23" s="63" customFormat="true" ht="15" hidden="false" customHeight="true" outlineLevel="0" collapsed="false">
      <c r="A23" s="286" t="n">
        <v>19</v>
      </c>
      <c r="B23" s="306" t="s">
        <v>915</v>
      </c>
      <c r="C23" s="309"/>
      <c r="D23" s="307" t="s">
        <v>613</v>
      </c>
      <c r="E23" s="303" t="s">
        <v>897</v>
      </c>
      <c r="F23" s="296" t="n">
        <v>183</v>
      </c>
      <c r="G23" s="291" t="n">
        <v>7</v>
      </c>
      <c r="H23" s="291" t="n">
        <v>5</v>
      </c>
      <c r="I23" s="291" t="n">
        <v>7</v>
      </c>
      <c r="J23" s="291" t="n">
        <v>7</v>
      </c>
      <c r="K23" s="291" t="n">
        <v>0</v>
      </c>
      <c r="L23" s="290" t="n">
        <f aca="false">SUM(G23:K23)</f>
        <v>26</v>
      </c>
      <c r="M23" s="0"/>
      <c r="N23" s="0"/>
      <c r="O23" s="0"/>
    </row>
    <row r="24" s="63" customFormat="true" ht="15" hidden="false" customHeight="true" outlineLevel="0" collapsed="false">
      <c r="A24" s="292" t="n">
        <v>20</v>
      </c>
      <c r="B24" s="304" t="s">
        <v>916</v>
      </c>
      <c r="C24" s="302" t="s">
        <v>352</v>
      </c>
      <c r="D24" s="310" t="s">
        <v>135</v>
      </c>
      <c r="E24" s="303" t="s">
        <v>917</v>
      </c>
      <c r="F24" s="296" t="n">
        <v>37</v>
      </c>
      <c r="G24" s="291" t="n">
        <v>7</v>
      </c>
      <c r="H24" s="291" t="n">
        <v>4</v>
      </c>
      <c r="I24" s="291" t="n">
        <v>7</v>
      </c>
      <c r="J24" s="291" t="n">
        <v>7</v>
      </c>
      <c r="K24" s="291" t="n">
        <v>0</v>
      </c>
      <c r="L24" s="290" t="n">
        <f aca="false">SUM(G24:K24)</f>
        <v>25</v>
      </c>
      <c r="M24" s="311"/>
      <c r="N24" s="311"/>
      <c r="O24" s="311"/>
    </row>
    <row r="25" s="63" customFormat="true" ht="15" hidden="false" customHeight="true" outlineLevel="0" collapsed="false">
      <c r="A25" s="286" t="n">
        <v>21</v>
      </c>
      <c r="B25" s="304" t="s">
        <v>918</v>
      </c>
      <c r="C25" s="302" t="s">
        <v>352</v>
      </c>
      <c r="D25" s="312" t="s">
        <v>38</v>
      </c>
      <c r="E25" s="303" t="s">
        <v>919</v>
      </c>
      <c r="F25" s="296" t="n">
        <v>130</v>
      </c>
      <c r="G25" s="291" t="n">
        <v>7</v>
      </c>
      <c r="H25" s="291" t="n">
        <v>4</v>
      </c>
      <c r="I25" s="291" t="n">
        <v>7</v>
      </c>
      <c r="J25" s="291" t="n">
        <v>7</v>
      </c>
      <c r="K25" s="291" t="n">
        <v>0</v>
      </c>
      <c r="L25" s="290" t="n">
        <f aca="false">SUM(G25:K25)</f>
        <v>25</v>
      </c>
      <c r="M25" s="0"/>
      <c r="N25" s="0"/>
      <c r="O25" s="0"/>
    </row>
    <row r="26" s="63" customFormat="true" ht="15" hidden="false" customHeight="true" outlineLevel="0" collapsed="false">
      <c r="A26" s="286" t="n">
        <v>22</v>
      </c>
      <c r="B26" s="300" t="s">
        <v>920</v>
      </c>
      <c r="C26" s="302"/>
      <c r="D26" s="302" t="s">
        <v>613</v>
      </c>
      <c r="E26" s="303" t="s">
        <v>897</v>
      </c>
      <c r="F26" s="296" t="n">
        <v>163</v>
      </c>
      <c r="G26" s="291" t="n">
        <v>7</v>
      </c>
      <c r="H26" s="291" t="n">
        <v>4</v>
      </c>
      <c r="I26" s="291" t="n">
        <v>7</v>
      </c>
      <c r="J26" s="291" t="n">
        <v>7</v>
      </c>
      <c r="K26" s="291" t="n">
        <v>0</v>
      </c>
      <c r="L26" s="290" t="n">
        <f aca="false">SUM(G26:K26)</f>
        <v>25</v>
      </c>
      <c r="M26" s="0"/>
      <c r="N26" s="0"/>
      <c r="O26" s="0"/>
    </row>
    <row r="27" s="63" customFormat="true" ht="15" hidden="false" customHeight="true" outlineLevel="0" collapsed="false">
      <c r="A27" s="292" t="n">
        <v>23</v>
      </c>
      <c r="B27" s="300" t="s">
        <v>921</v>
      </c>
      <c r="C27" s="302"/>
      <c r="D27" s="302" t="s">
        <v>613</v>
      </c>
      <c r="E27" s="300" t="s">
        <v>897</v>
      </c>
      <c r="F27" s="296" t="n">
        <v>187</v>
      </c>
      <c r="G27" s="291" t="n">
        <v>7</v>
      </c>
      <c r="H27" s="291" t="n">
        <v>4</v>
      </c>
      <c r="I27" s="291" t="n">
        <v>7</v>
      </c>
      <c r="J27" s="291" t="n">
        <v>7</v>
      </c>
      <c r="K27" s="291" t="n">
        <v>0</v>
      </c>
      <c r="L27" s="290" t="n">
        <f aca="false">SUM(G27:K27)</f>
        <v>25</v>
      </c>
      <c r="M27" s="0"/>
      <c r="N27" s="0"/>
      <c r="O27" s="0"/>
    </row>
    <row r="28" s="63" customFormat="true" ht="15" hidden="false" customHeight="true" outlineLevel="0" collapsed="false">
      <c r="A28" s="286" t="n">
        <v>24</v>
      </c>
      <c r="B28" s="302" t="s">
        <v>922</v>
      </c>
      <c r="C28" s="293" t="s">
        <v>11</v>
      </c>
      <c r="D28" s="302" t="s">
        <v>12</v>
      </c>
      <c r="E28" s="303" t="s">
        <v>13</v>
      </c>
      <c r="F28" s="296" t="n">
        <v>84</v>
      </c>
      <c r="G28" s="291" t="n">
        <v>7</v>
      </c>
      <c r="H28" s="291" t="n">
        <v>7</v>
      </c>
      <c r="I28" s="291" t="n">
        <v>2</v>
      </c>
      <c r="J28" s="291" t="n">
        <v>7</v>
      </c>
      <c r="K28" s="291" t="n">
        <v>2</v>
      </c>
      <c r="L28" s="290" t="n">
        <f aca="false">SUM(G28:K28)</f>
        <v>25</v>
      </c>
      <c r="M28" s="0"/>
      <c r="N28" s="0"/>
      <c r="O28" s="0"/>
    </row>
    <row r="29" s="63" customFormat="true" ht="15" hidden="false" customHeight="true" outlineLevel="0" collapsed="false">
      <c r="A29" s="286" t="n">
        <v>25</v>
      </c>
      <c r="B29" s="302" t="s">
        <v>923</v>
      </c>
      <c r="C29" s="293" t="s">
        <v>11</v>
      </c>
      <c r="D29" s="313" t="s">
        <v>76</v>
      </c>
      <c r="E29" s="303" t="s">
        <v>899</v>
      </c>
      <c r="F29" s="296" t="n">
        <v>114</v>
      </c>
      <c r="G29" s="291" t="n">
        <v>7</v>
      </c>
      <c r="H29" s="291" t="n">
        <v>3</v>
      </c>
      <c r="I29" s="291" t="n">
        <v>7</v>
      </c>
      <c r="J29" s="291" t="n">
        <v>7</v>
      </c>
      <c r="K29" s="291" t="n">
        <v>0</v>
      </c>
      <c r="L29" s="290" t="n">
        <f aca="false">SUM(G29:K29)</f>
        <v>24</v>
      </c>
      <c r="M29" s="0"/>
      <c r="N29" s="0"/>
      <c r="O29" s="0"/>
    </row>
    <row r="30" s="63" customFormat="true" ht="15" hidden="false" customHeight="true" outlineLevel="0" collapsed="false">
      <c r="A30" s="292" t="n">
        <v>26</v>
      </c>
      <c r="B30" s="293" t="s">
        <v>924</v>
      </c>
      <c r="C30" s="297" t="s">
        <v>15</v>
      </c>
      <c r="D30" s="314" t="s">
        <v>16</v>
      </c>
      <c r="E30" s="304" t="s">
        <v>892</v>
      </c>
      <c r="F30" s="296" t="n">
        <v>34</v>
      </c>
      <c r="G30" s="291" t="n">
        <v>7</v>
      </c>
      <c r="H30" s="291" t="n">
        <v>0</v>
      </c>
      <c r="I30" s="291" t="n">
        <v>7</v>
      </c>
      <c r="J30" s="291" t="n">
        <v>7</v>
      </c>
      <c r="K30" s="291" t="n">
        <v>2</v>
      </c>
      <c r="L30" s="290" t="n">
        <f aca="false">SUM(G30:K30)</f>
        <v>23</v>
      </c>
      <c r="M30" s="315"/>
      <c r="N30" s="315"/>
      <c r="O30" s="315"/>
    </row>
    <row r="31" s="63" customFormat="true" ht="15" hidden="false" customHeight="true" outlineLevel="0" collapsed="false">
      <c r="A31" s="286" t="n">
        <v>27</v>
      </c>
      <c r="B31" s="302" t="s">
        <v>925</v>
      </c>
      <c r="C31" s="293" t="s">
        <v>11</v>
      </c>
      <c r="D31" s="313" t="s">
        <v>12</v>
      </c>
      <c r="E31" s="303" t="s">
        <v>13</v>
      </c>
      <c r="F31" s="296" t="n">
        <v>137</v>
      </c>
      <c r="G31" s="291" t="n">
        <v>7</v>
      </c>
      <c r="H31" s="291" t="n">
        <v>0</v>
      </c>
      <c r="I31" s="291" t="n">
        <v>7</v>
      </c>
      <c r="J31" s="291" t="n">
        <v>7</v>
      </c>
      <c r="K31" s="291" t="n">
        <v>2</v>
      </c>
      <c r="L31" s="290" t="n">
        <f aca="false">SUM(G31:K31)</f>
        <v>23</v>
      </c>
      <c r="M31" s="0"/>
      <c r="N31" s="0"/>
      <c r="O31" s="0"/>
    </row>
    <row r="32" s="63" customFormat="true" ht="15" hidden="false" customHeight="true" outlineLevel="0" collapsed="false">
      <c r="A32" s="286" t="n">
        <v>28</v>
      </c>
      <c r="B32" s="303" t="s">
        <v>926</v>
      </c>
      <c r="C32" s="297" t="s">
        <v>15</v>
      </c>
      <c r="D32" s="292" t="s">
        <v>347</v>
      </c>
      <c r="E32" s="303" t="s">
        <v>927</v>
      </c>
      <c r="F32" s="296" t="n">
        <v>144</v>
      </c>
      <c r="G32" s="291" t="n">
        <v>7</v>
      </c>
      <c r="H32" s="291" t="n">
        <v>6</v>
      </c>
      <c r="I32" s="291" t="n">
        <v>7</v>
      </c>
      <c r="J32" s="291" t="n">
        <v>3</v>
      </c>
      <c r="K32" s="291" t="n">
        <v>0</v>
      </c>
      <c r="L32" s="290" t="n">
        <f aca="false">SUM(G32:K32)</f>
        <v>23</v>
      </c>
      <c r="M32" s="0"/>
      <c r="N32" s="0"/>
      <c r="O32" s="0"/>
    </row>
    <row r="33" s="63" customFormat="true" ht="15" hidden="false" customHeight="true" outlineLevel="0" collapsed="false">
      <c r="A33" s="292" t="n">
        <v>29</v>
      </c>
      <c r="B33" s="300" t="s">
        <v>928</v>
      </c>
      <c r="C33" s="303"/>
      <c r="D33" s="313" t="s">
        <v>613</v>
      </c>
      <c r="E33" s="303" t="s">
        <v>904</v>
      </c>
      <c r="F33" s="296" t="n">
        <v>177</v>
      </c>
      <c r="G33" s="291" t="n">
        <v>7</v>
      </c>
      <c r="H33" s="291" t="n">
        <v>6</v>
      </c>
      <c r="I33" s="291" t="n">
        <v>7</v>
      </c>
      <c r="J33" s="291" t="n">
        <v>1</v>
      </c>
      <c r="K33" s="291" t="n">
        <v>2</v>
      </c>
      <c r="L33" s="290" t="n">
        <f aca="false">SUM(G33:K33)</f>
        <v>23</v>
      </c>
      <c r="M33" s="0"/>
      <c r="N33" s="0"/>
      <c r="O33" s="0"/>
    </row>
    <row r="34" s="63" customFormat="true" ht="15" hidden="false" customHeight="true" outlineLevel="0" collapsed="false">
      <c r="A34" s="286" t="n">
        <v>30</v>
      </c>
      <c r="B34" s="303" t="s">
        <v>929</v>
      </c>
      <c r="C34" s="297" t="s">
        <v>15</v>
      </c>
      <c r="D34" s="292" t="s">
        <v>347</v>
      </c>
      <c r="E34" s="303" t="s">
        <v>930</v>
      </c>
      <c r="F34" s="296" t="n">
        <v>47</v>
      </c>
      <c r="G34" s="291" t="n">
        <v>7</v>
      </c>
      <c r="H34" s="291" t="n">
        <v>5</v>
      </c>
      <c r="I34" s="291" t="n">
        <v>7</v>
      </c>
      <c r="J34" s="291" t="n">
        <v>1</v>
      </c>
      <c r="K34" s="291" t="n">
        <v>2</v>
      </c>
      <c r="L34" s="290" t="n">
        <f aca="false">SUM(G34:K34)</f>
        <v>22</v>
      </c>
      <c r="M34" s="0"/>
      <c r="N34" s="0"/>
      <c r="O34" s="0"/>
    </row>
    <row r="35" s="63" customFormat="true" ht="15" hidden="false" customHeight="true" outlineLevel="0" collapsed="false">
      <c r="A35" s="286" t="n">
        <v>31</v>
      </c>
      <c r="B35" s="297" t="s">
        <v>931</v>
      </c>
      <c r="C35" s="297" t="s">
        <v>15</v>
      </c>
      <c r="D35" s="314" t="s">
        <v>16</v>
      </c>
      <c r="E35" s="303" t="s">
        <v>892</v>
      </c>
      <c r="F35" s="296" t="n">
        <v>125</v>
      </c>
      <c r="G35" s="291" t="n">
        <v>7</v>
      </c>
      <c r="H35" s="291" t="n">
        <v>7</v>
      </c>
      <c r="I35" s="291" t="n">
        <v>7</v>
      </c>
      <c r="J35" s="291" t="n">
        <v>1</v>
      </c>
      <c r="K35" s="291" t="n">
        <v>0</v>
      </c>
      <c r="L35" s="290" t="n">
        <f aca="false">SUM(G35:K35)</f>
        <v>22</v>
      </c>
      <c r="M35" s="0"/>
      <c r="N35" s="0"/>
      <c r="O35" s="0"/>
    </row>
    <row r="36" s="63" customFormat="true" ht="15" hidden="false" customHeight="true" outlineLevel="0" collapsed="false">
      <c r="A36" s="292" t="n">
        <v>32</v>
      </c>
      <c r="B36" s="297" t="s">
        <v>932</v>
      </c>
      <c r="C36" s="297" t="s">
        <v>15</v>
      </c>
      <c r="D36" s="314" t="s">
        <v>16</v>
      </c>
      <c r="E36" s="305" t="s">
        <v>892</v>
      </c>
      <c r="F36" s="296" t="n">
        <v>48</v>
      </c>
      <c r="G36" s="291" t="n">
        <v>7</v>
      </c>
      <c r="H36" s="291" t="n">
        <v>7</v>
      </c>
      <c r="I36" s="291" t="n">
        <v>7</v>
      </c>
      <c r="J36" s="291" t="n">
        <v>0</v>
      </c>
      <c r="K36" s="291" t="n">
        <v>0</v>
      </c>
      <c r="L36" s="290" t="n">
        <f aca="false">SUM(G36:K36)</f>
        <v>21</v>
      </c>
      <c r="M36" s="0"/>
      <c r="N36" s="0"/>
      <c r="O36" s="0"/>
    </row>
    <row r="37" s="63" customFormat="true" ht="15" hidden="false" customHeight="true" outlineLevel="0" collapsed="false">
      <c r="A37" s="286" t="n">
        <v>33</v>
      </c>
      <c r="B37" s="308" t="s">
        <v>933</v>
      </c>
      <c r="C37" s="308" t="s">
        <v>11</v>
      </c>
      <c r="D37" s="316" t="s">
        <v>76</v>
      </c>
      <c r="E37" s="305" t="s">
        <v>899</v>
      </c>
      <c r="F37" s="296" t="n">
        <v>91</v>
      </c>
      <c r="G37" s="291" t="n">
        <v>7</v>
      </c>
      <c r="H37" s="291" t="n">
        <v>7</v>
      </c>
      <c r="I37" s="291" t="n">
        <v>0</v>
      </c>
      <c r="J37" s="291" t="n">
        <v>7</v>
      </c>
      <c r="K37" s="291" t="n">
        <v>0</v>
      </c>
      <c r="L37" s="290" t="n">
        <f aca="false">SUM(G37:K37)</f>
        <v>21</v>
      </c>
      <c r="M37" s="0"/>
      <c r="N37" s="0"/>
      <c r="O37" s="0"/>
    </row>
    <row r="38" s="63" customFormat="true" ht="15" hidden="false" customHeight="true" outlineLevel="0" collapsed="false">
      <c r="A38" s="286" t="n">
        <v>34</v>
      </c>
      <c r="B38" s="293" t="s">
        <v>934</v>
      </c>
      <c r="C38" s="293" t="s">
        <v>22</v>
      </c>
      <c r="D38" s="317" t="s">
        <v>23</v>
      </c>
      <c r="E38" s="305" t="s">
        <v>384</v>
      </c>
      <c r="F38" s="296" t="n">
        <v>99</v>
      </c>
      <c r="G38" s="291" t="n">
        <v>7</v>
      </c>
      <c r="H38" s="291" t="n">
        <v>7</v>
      </c>
      <c r="I38" s="291" t="n">
        <v>0</v>
      </c>
      <c r="J38" s="291" t="n">
        <v>7</v>
      </c>
      <c r="K38" s="291" t="n">
        <v>0</v>
      </c>
      <c r="L38" s="290" t="n">
        <f aca="false">SUM(G38:K38)</f>
        <v>21</v>
      </c>
      <c r="M38" s="0"/>
      <c r="N38" s="0"/>
      <c r="O38" s="0"/>
    </row>
    <row r="39" customFormat="false" ht="15" hidden="false" customHeight="true" outlineLevel="0" collapsed="false">
      <c r="A39" s="292" t="n">
        <v>35</v>
      </c>
      <c r="B39" s="304" t="s">
        <v>935</v>
      </c>
      <c r="C39" s="302" t="s">
        <v>352</v>
      </c>
      <c r="D39" s="318" t="s">
        <v>38</v>
      </c>
      <c r="E39" s="319" t="s">
        <v>919</v>
      </c>
      <c r="F39" s="296" t="n">
        <v>152</v>
      </c>
      <c r="G39" s="291" t="n">
        <v>7</v>
      </c>
      <c r="H39" s="291" t="n">
        <v>7</v>
      </c>
      <c r="I39" s="291" t="n">
        <v>7</v>
      </c>
      <c r="J39" s="291" t="n">
        <v>0</v>
      </c>
      <c r="K39" s="291" t="n">
        <v>0</v>
      </c>
      <c r="L39" s="290" t="n">
        <f aca="false">SUM(G39:K39)</f>
        <v>21</v>
      </c>
    </row>
    <row r="40" customFormat="false" ht="15" hidden="false" customHeight="true" outlineLevel="0" collapsed="false">
      <c r="A40" s="286" t="n">
        <v>36</v>
      </c>
      <c r="B40" s="300" t="s">
        <v>936</v>
      </c>
      <c r="C40" s="303"/>
      <c r="D40" s="313" t="s">
        <v>613</v>
      </c>
      <c r="E40" s="303" t="s">
        <v>897</v>
      </c>
      <c r="F40" s="296" t="n">
        <v>188</v>
      </c>
      <c r="G40" s="291" t="n">
        <v>7</v>
      </c>
      <c r="H40" s="291" t="n">
        <v>0</v>
      </c>
      <c r="I40" s="291" t="n">
        <v>7</v>
      </c>
      <c r="J40" s="291" t="n">
        <v>7</v>
      </c>
      <c r="K40" s="291" t="n">
        <v>0</v>
      </c>
      <c r="L40" s="290" t="n">
        <f aca="false">SUM(G40:K40)</f>
        <v>21</v>
      </c>
    </row>
    <row r="41" customFormat="false" ht="15" hidden="false" customHeight="true" outlineLevel="0" collapsed="false">
      <c r="A41" s="286" t="n">
        <v>37</v>
      </c>
      <c r="B41" s="302" t="s">
        <v>937</v>
      </c>
      <c r="C41" s="293" t="s">
        <v>11</v>
      </c>
      <c r="D41" s="313" t="s">
        <v>12</v>
      </c>
      <c r="E41" s="303" t="s">
        <v>13</v>
      </c>
      <c r="F41" s="296" t="n">
        <v>110</v>
      </c>
      <c r="G41" s="291" t="n">
        <v>7</v>
      </c>
      <c r="H41" s="291" t="n">
        <v>0</v>
      </c>
      <c r="I41" s="291" t="n">
        <v>7</v>
      </c>
      <c r="J41" s="291" t="n">
        <v>7</v>
      </c>
      <c r="K41" s="291" t="n">
        <v>0</v>
      </c>
      <c r="L41" s="290" t="n">
        <f aca="false">SUM(G41:K41)</f>
        <v>21</v>
      </c>
    </row>
    <row r="42" customFormat="false" ht="15" hidden="false" customHeight="true" outlineLevel="0" collapsed="false">
      <c r="A42" s="292" t="n">
        <v>38</v>
      </c>
      <c r="B42" s="293" t="s">
        <v>938</v>
      </c>
      <c r="C42" s="293" t="s">
        <v>22</v>
      </c>
      <c r="D42" s="317" t="s">
        <v>23</v>
      </c>
      <c r="E42" s="304" t="s">
        <v>384</v>
      </c>
      <c r="F42" s="296" t="n">
        <v>86</v>
      </c>
      <c r="G42" s="291" t="n">
        <v>6</v>
      </c>
      <c r="H42" s="291" t="n">
        <v>1</v>
      </c>
      <c r="I42" s="291" t="n">
        <v>7</v>
      </c>
      <c r="J42" s="291" t="n">
        <v>7</v>
      </c>
      <c r="K42" s="291" t="n">
        <v>0</v>
      </c>
      <c r="L42" s="290" t="n">
        <f aca="false">SUM(G42:K42)</f>
        <v>21</v>
      </c>
    </row>
    <row r="43" customFormat="false" ht="15" hidden="false" customHeight="true" outlineLevel="0" collapsed="false">
      <c r="A43" s="286" t="n">
        <v>39</v>
      </c>
      <c r="B43" s="302" t="s">
        <v>939</v>
      </c>
      <c r="C43" s="293" t="s">
        <v>11</v>
      </c>
      <c r="D43" s="313" t="s">
        <v>12</v>
      </c>
      <c r="E43" s="303" t="s">
        <v>13</v>
      </c>
      <c r="F43" s="296" t="n">
        <v>14</v>
      </c>
      <c r="G43" s="291" t="n">
        <v>7</v>
      </c>
      <c r="H43" s="291" t="n">
        <v>6</v>
      </c>
      <c r="I43" s="291" t="n">
        <v>0</v>
      </c>
      <c r="J43" s="291" t="n">
        <v>7</v>
      </c>
      <c r="K43" s="291" t="n">
        <v>0</v>
      </c>
      <c r="L43" s="290" t="n">
        <f aca="false">SUM(G43:K43)</f>
        <v>20</v>
      </c>
      <c r="M43" s="315"/>
      <c r="N43" s="315"/>
      <c r="O43" s="315"/>
    </row>
    <row r="44" customFormat="false" ht="15" hidden="false" customHeight="true" outlineLevel="0" collapsed="false">
      <c r="A44" s="286" t="n">
        <v>40</v>
      </c>
      <c r="B44" s="304" t="s">
        <v>940</v>
      </c>
      <c r="C44" s="302" t="s">
        <v>352</v>
      </c>
      <c r="D44" s="318" t="s">
        <v>38</v>
      </c>
      <c r="E44" s="297" t="s">
        <v>411</v>
      </c>
      <c r="F44" s="296" t="n">
        <v>51</v>
      </c>
      <c r="G44" s="291" t="n">
        <v>7</v>
      </c>
      <c r="H44" s="291" t="n">
        <v>4</v>
      </c>
      <c r="I44" s="291" t="n">
        <v>7</v>
      </c>
      <c r="J44" s="291" t="n">
        <v>2</v>
      </c>
      <c r="K44" s="291" t="n">
        <v>0</v>
      </c>
      <c r="L44" s="290" t="n">
        <f aca="false">SUM(G44:K44)</f>
        <v>20</v>
      </c>
    </row>
    <row r="45" customFormat="false" ht="15" hidden="false" customHeight="true" outlineLevel="0" collapsed="false">
      <c r="A45" s="292" t="n">
        <v>41</v>
      </c>
      <c r="B45" s="302" t="s">
        <v>941</v>
      </c>
      <c r="C45" s="293" t="s">
        <v>11</v>
      </c>
      <c r="D45" s="313" t="s">
        <v>12</v>
      </c>
      <c r="E45" s="320" t="s">
        <v>13</v>
      </c>
      <c r="F45" s="296" t="n">
        <v>143</v>
      </c>
      <c r="G45" s="291" t="n">
        <v>6</v>
      </c>
      <c r="H45" s="291" t="n">
        <v>7</v>
      </c>
      <c r="I45" s="291" t="n">
        <v>0</v>
      </c>
      <c r="J45" s="291" t="n">
        <v>7</v>
      </c>
      <c r="K45" s="291" t="n">
        <v>0</v>
      </c>
      <c r="L45" s="290" t="n">
        <f aca="false">SUM(G45:K45)</f>
        <v>20</v>
      </c>
    </row>
    <row r="46" customFormat="false" ht="15" hidden="false" customHeight="true" outlineLevel="0" collapsed="false">
      <c r="A46" s="286" t="n">
        <v>42</v>
      </c>
      <c r="B46" s="300" t="s">
        <v>942</v>
      </c>
      <c r="C46" s="302"/>
      <c r="D46" s="313" t="s">
        <v>613</v>
      </c>
      <c r="E46" s="303" t="s">
        <v>906</v>
      </c>
      <c r="F46" s="296" t="n">
        <v>161</v>
      </c>
      <c r="G46" s="291" t="n">
        <v>7</v>
      </c>
      <c r="H46" s="291" t="n">
        <v>2</v>
      </c>
      <c r="I46" s="291" t="n">
        <v>7</v>
      </c>
      <c r="J46" s="291" t="n">
        <v>4</v>
      </c>
      <c r="K46" s="291" t="n">
        <v>0</v>
      </c>
      <c r="L46" s="290" t="n">
        <f aca="false">SUM(G46:K46)</f>
        <v>20</v>
      </c>
    </row>
    <row r="47" customFormat="false" ht="15" hidden="false" customHeight="true" outlineLevel="0" collapsed="false">
      <c r="A47" s="286" t="n">
        <v>43</v>
      </c>
      <c r="B47" s="321" t="s">
        <v>943</v>
      </c>
      <c r="C47" s="322" t="s">
        <v>352</v>
      </c>
      <c r="D47" s="323" t="s">
        <v>38</v>
      </c>
      <c r="E47" s="303" t="s">
        <v>919</v>
      </c>
      <c r="F47" s="296" t="n">
        <v>79</v>
      </c>
      <c r="G47" s="291" t="n">
        <v>7</v>
      </c>
      <c r="H47" s="291" t="n">
        <v>6</v>
      </c>
      <c r="I47" s="291" t="n">
        <v>7</v>
      </c>
      <c r="J47" s="291" t="n">
        <v>0</v>
      </c>
      <c r="K47" s="291" t="n">
        <v>0</v>
      </c>
      <c r="L47" s="290" t="n">
        <f aca="false">SUM(G47:K47)</f>
        <v>20</v>
      </c>
    </row>
    <row r="48" customFormat="false" ht="15" hidden="false" customHeight="true" outlineLevel="0" collapsed="false">
      <c r="A48" s="292" t="n">
        <v>44</v>
      </c>
      <c r="B48" s="303" t="s">
        <v>944</v>
      </c>
      <c r="C48" s="297" t="s">
        <v>15</v>
      </c>
      <c r="D48" s="292" t="s">
        <v>347</v>
      </c>
      <c r="E48" s="303" t="s">
        <v>945</v>
      </c>
      <c r="F48" s="296" t="n">
        <v>33</v>
      </c>
      <c r="G48" s="291" t="n">
        <v>7</v>
      </c>
      <c r="H48" s="291" t="n">
        <v>5</v>
      </c>
      <c r="I48" s="291" t="n">
        <v>0</v>
      </c>
      <c r="J48" s="291" t="n">
        <v>7</v>
      </c>
      <c r="K48" s="291" t="n">
        <v>0</v>
      </c>
      <c r="L48" s="290" t="n">
        <f aca="false">SUM(G48:K48)</f>
        <v>19</v>
      </c>
      <c r="M48" s="315"/>
      <c r="N48" s="315"/>
      <c r="O48" s="315"/>
    </row>
    <row r="49" customFormat="false" ht="15" hidden="false" customHeight="true" outlineLevel="0" collapsed="false">
      <c r="A49" s="286" t="n">
        <v>45</v>
      </c>
      <c r="B49" s="303" t="s">
        <v>946</v>
      </c>
      <c r="C49" s="297" t="s">
        <v>15</v>
      </c>
      <c r="D49" s="292" t="s">
        <v>347</v>
      </c>
      <c r="E49" s="319" t="s">
        <v>930</v>
      </c>
      <c r="F49" s="296" t="n">
        <v>70</v>
      </c>
      <c r="G49" s="291" t="n">
        <v>5</v>
      </c>
      <c r="H49" s="291" t="n">
        <v>5</v>
      </c>
      <c r="I49" s="291" t="n">
        <v>2</v>
      </c>
      <c r="J49" s="291" t="n">
        <v>7</v>
      </c>
      <c r="K49" s="291" t="n">
        <v>0</v>
      </c>
      <c r="L49" s="290" t="n">
        <f aca="false">SUM(G49:K49)</f>
        <v>19</v>
      </c>
    </row>
    <row r="50" customFormat="false" ht="15" hidden="false" customHeight="true" outlineLevel="0" collapsed="false">
      <c r="A50" s="286" t="n">
        <v>46</v>
      </c>
      <c r="B50" s="297" t="s">
        <v>947</v>
      </c>
      <c r="C50" s="297" t="s">
        <v>15</v>
      </c>
      <c r="D50" s="314" t="s">
        <v>16</v>
      </c>
      <c r="E50" s="303" t="s">
        <v>892</v>
      </c>
      <c r="F50" s="296" t="n">
        <v>113</v>
      </c>
      <c r="G50" s="291" t="n">
        <v>4</v>
      </c>
      <c r="H50" s="291" t="n">
        <v>1</v>
      </c>
      <c r="I50" s="291" t="n">
        <v>7</v>
      </c>
      <c r="J50" s="291" t="n">
        <v>7</v>
      </c>
      <c r="K50" s="291" t="n">
        <v>0</v>
      </c>
      <c r="L50" s="290" t="n">
        <f aca="false">SUM(G50:K50)</f>
        <v>19</v>
      </c>
    </row>
    <row r="51" customFormat="false" ht="15" hidden="false" customHeight="true" outlineLevel="0" collapsed="false">
      <c r="A51" s="292" t="n">
        <v>47</v>
      </c>
      <c r="B51" s="324" t="s">
        <v>948</v>
      </c>
      <c r="C51" s="303" t="s">
        <v>45</v>
      </c>
      <c r="D51" s="325" t="s">
        <v>626</v>
      </c>
      <c r="E51" s="297" t="s">
        <v>949</v>
      </c>
      <c r="F51" s="296" t="n">
        <v>59</v>
      </c>
      <c r="G51" s="291" t="n">
        <v>7</v>
      </c>
      <c r="H51" s="291" t="n">
        <v>5</v>
      </c>
      <c r="I51" s="291" t="n">
        <v>0</v>
      </c>
      <c r="J51" s="291" t="n">
        <v>7</v>
      </c>
      <c r="K51" s="291" t="n">
        <v>0</v>
      </c>
      <c r="L51" s="290" t="n">
        <f aca="false">SUM(G51:K51)</f>
        <v>19</v>
      </c>
    </row>
    <row r="52" customFormat="false" ht="15" hidden="false" customHeight="true" outlineLevel="0" collapsed="false">
      <c r="A52" s="286" t="n">
        <v>48</v>
      </c>
      <c r="B52" s="304" t="s">
        <v>950</v>
      </c>
      <c r="C52" s="302" t="s">
        <v>352</v>
      </c>
      <c r="D52" s="326" t="s">
        <v>114</v>
      </c>
      <c r="E52" s="297" t="s">
        <v>951</v>
      </c>
      <c r="F52" s="296" t="n">
        <v>45</v>
      </c>
      <c r="G52" s="291" t="n">
        <v>7</v>
      </c>
      <c r="H52" s="291" t="n">
        <v>4</v>
      </c>
      <c r="I52" s="291" t="n">
        <v>7</v>
      </c>
      <c r="J52" s="291" t="n">
        <v>0</v>
      </c>
      <c r="K52" s="291" t="n">
        <v>0</v>
      </c>
      <c r="L52" s="290" t="n">
        <f aca="false">SUM(G52:K52)</f>
        <v>18</v>
      </c>
    </row>
    <row r="53" customFormat="false" ht="15" hidden="false" customHeight="true" outlineLevel="0" collapsed="false">
      <c r="A53" s="286" t="n">
        <v>49</v>
      </c>
      <c r="B53" s="303" t="s">
        <v>952</v>
      </c>
      <c r="C53" s="297" t="s">
        <v>15</v>
      </c>
      <c r="D53" s="292" t="s">
        <v>347</v>
      </c>
      <c r="E53" s="303" t="s">
        <v>945</v>
      </c>
      <c r="F53" s="296" t="n">
        <v>103</v>
      </c>
      <c r="G53" s="291" t="n">
        <v>7</v>
      </c>
      <c r="H53" s="291" t="n">
        <v>6</v>
      </c>
      <c r="I53" s="291" t="n">
        <v>0</v>
      </c>
      <c r="J53" s="291" t="n">
        <v>5</v>
      </c>
      <c r="K53" s="291" t="n">
        <v>0</v>
      </c>
      <c r="L53" s="290" t="n">
        <f aca="false">SUM(G53:K53)</f>
        <v>18</v>
      </c>
    </row>
    <row r="54" customFormat="false" ht="15" hidden="false" customHeight="false" outlineLevel="0" collapsed="false">
      <c r="A54" s="292" t="n">
        <v>50</v>
      </c>
      <c r="B54" s="300" t="s">
        <v>953</v>
      </c>
      <c r="C54" s="302"/>
      <c r="D54" s="313" t="s">
        <v>613</v>
      </c>
      <c r="E54" s="297" t="s">
        <v>904</v>
      </c>
      <c r="F54" s="296" t="n">
        <v>155</v>
      </c>
      <c r="G54" s="291" t="n">
        <v>7</v>
      </c>
      <c r="H54" s="291" t="n">
        <v>4</v>
      </c>
      <c r="I54" s="291" t="n">
        <v>7</v>
      </c>
      <c r="J54" s="291" t="n">
        <v>0</v>
      </c>
      <c r="K54" s="291" t="n">
        <v>0</v>
      </c>
      <c r="L54" s="290" t="n">
        <f aca="false">SUM(G54:K54)</f>
        <v>18</v>
      </c>
    </row>
    <row r="55" customFormat="false" ht="15" hidden="false" customHeight="false" outlineLevel="0" collapsed="false">
      <c r="A55" s="286" t="n">
        <v>51</v>
      </c>
      <c r="B55" s="297" t="s">
        <v>954</v>
      </c>
      <c r="C55" s="297" t="s">
        <v>15</v>
      </c>
      <c r="D55" s="314" t="s">
        <v>16</v>
      </c>
      <c r="E55" s="303" t="s">
        <v>892</v>
      </c>
      <c r="F55" s="296" t="n">
        <v>8</v>
      </c>
      <c r="G55" s="291" t="n">
        <v>6</v>
      </c>
      <c r="H55" s="291" t="n">
        <v>4</v>
      </c>
      <c r="I55" s="291" t="n">
        <v>7</v>
      </c>
      <c r="J55" s="291" t="n">
        <v>0</v>
      </c>
      <c r="K55" s="291" t="n">
        <v>0</v>
      </c>
      <c r="L55" s="290" t="n">
        <f aca="false">SUM(G55:K55)</f>
        <v>17</v>
      </c>
      <c r="M55" s="315"/>
      <c r="N55" s="315"/>
      <c r="O55" s="315"/>
    </row>
    <row r="56" customFormat="false" ht="15" hidden="false" customHeight="false" outlineLevel="0" collapsed="false">
      <c r="A56" s="286" t="n">
        <v>52</v>
      </c>
      <c r="B56" s="302" t="s">
        <v>955</v>
      </c>
      <c r="C56" s="293" t="s">
        <v>11</v>
      </c>
      <c r="D56" s="313" t="s">
        <v>12</v>
      </c>
      <c r="E56" s="303" t="s">
        <v>13</v>
      </c>
      <c r="F56" s="296" t="n">
        <v>56</v>
      </c>
      <c r="G56" s="291" t="n">
        <v>7</v>
      </c>
      <c r="H56" s="291" t="n">
        <v>3</v>
      </c>
      <c r="I56" s="291" t="n">
        <v>7</v>
      </c>
      <c r="J56" s="291" t="n">
        <v>0</v>
      </c>
      <c r="K56" s="291" t="n">
        <v>0</v>
      </c>
      <c r="L56" s="290" t="n">
        <f aca="false">SUM(G56:K56)</f>
        <v>17</v>
      </c>
    </row>
    <row r="57" customFormat="false" ht="15" hidden="false" customHeight="false" outlineLevel="0" collapsed="false">
      <c r="A57" s="292" t="n">
        <v>53</v>
      </c>
      <c r="B57" s="319" t="s">
        <v>956</v>
      </c>
      <c r="C57" s="302" t="s">
        <v>61</v>
      </c>
      <c r="D57" s="327" t="s">
        <v>491</v>
      </c>
      <c r="E57" s="305" t="s">
        <v>957</v>
      </c>
      <c r="F57" s="296" t="n">
        <v>61</v>
      </c>
      <c r="G57" s="291" t="n">
        <v>7</v>
      </c>
      <c r="H57" s="291" t="n">
        <v>3</v>
      </c>
      <c r="I57" s="291" t="n">
        <v>0</v>
      </c>
      <c r="J57" s="291" t="n">
        <v>7</v>
      </c>
      <c r="K57" s="291" t="n">
        <v>0</v>
      </c>
      <c r="L57" s="290" t="n">
        <f aca="false">SUM(G57:K57)</f>
        <v>17</v>
      </c>
    </row>
    <row r="58" customFormat="false" ht="15" hidden="false" customHeight="false" outlineLevel="0" collapsed="false">
      <c r="A58" s="286" t="n">
        <v>54</v>
      </c>
      <c r="B58" s="302" t="s">
        <v>958</v>
      </c>
      <c r="C58" s="293" t="s">
        <v>11</v>
      </c>
      <c r="D58" s="313" t="s">
        <v>450</v>
      </c>
      <c r="E58" s="303" t="s">
        <v>959</v>
      </c>
      <c r="F58" s="296" t="n">
        <v>123</v>
      </c>
      <c r="G58" s="291" t="n">
        <v>7</v>
      </c>
      <c r="H58" s="291" t="n">
        <v>1</v>
      </c>
      <c r="I58" s="291" t="n">
        <v>0</v>
      </c>
      <c r="J58" s="291" t="n">
        <v>7</v>
      </c>
      <c r="K58" s="291" t="n">
        <v>2</v>
      </c>
      <c r="L58" s="290" t="n">
        <f aca="false">SUM(G58:K58)</f>
        <v>17</v>
      </c>
    </row>
    <row r="59" customFormat="false" ht="15" hidden="false" customHeight="false" outlineLevel="0" collapsed="false">
      <c r="A59" s="286" t="n">
        <v>55</v>
      </c>
      <c r="B59" s="300" t="s">
        <v>960</v>
      </c>
      <c r="C59" s="303" t="s">
        <v>225</v>
      </c>
      <c r="D59" s="328" t="s">
        <v>642</v>
      </c>
      <c r="E59" s="293" t="s">
        <v>961</v>
      </c>
      <c r="F59" s="296" t="n">
        <v>132</v>
      </c>
      <c r="G59" s="291" t="n">
        <v>7</v>
      </c>
      <c r="H59" s="291" t="n">
        <v>5</v>
      </c>
      <c r="I59" s="291" t="n">
        <v>0</v>
      </c>
      <c r="J59" s="291" t="n">
        <v>1</v>
      </c>
      <c r="K59" s="291" t="n">
        <v>4</v>
      </c>
      <c r="L59" s="290" t="n">
        <f aca="false">SUM(G59:K59)</f>
        <v>17</v>
      </c>
    </row>
    <row r="60" customFormat="false" ht="15" hidden="false" customHeight="false" outlineLevel="0" collapsed="false">
      <c r="A60" s="292" t="n">
        <v>56</v>
      </c>
      <c r="B60" s="303" t="s">
        <v>962</v>
      </c>
      <c r="C60" s="297" t="s">
        <v>15</v>
      </c>
      <c r="D60" s="292" t="s">
        <v>347</v>
      </c>
      <c r="E60" s="304" t="s">
        <v>927</v>
      </c>
      <c r="F60" s="296" t="n">
        <v>30</v>
      </c>
      <c r="G60" s="291" t="n">
        <v>7</v>
      </c>
      <c r="H60" s="291" t="n">
        <v>0</v>
      </c>
      <c r="I60" s="291" t="n">
        <v>0</v>
      </c>
      <c r="J60" s="291" t="n">
        <v>7</v>
      </c>
      <c r="K60" s="291" t="n">
        <v>2</v>
      </c>
      <c r="L60" s="290" t="n">
        <f aca="false">SUM(G60:K60)</f>
        <v>16</v>
      </c>
      <c r="M60" s="315"/>
      <c r="N60" s="315"/>
      <c r="O60" s="315"/>
    </row>
    <row r="61" customFormat="false" ht="15" hidden="false" customHeight="false" outlineLevel="0" collapsed="false">
      <c r="A61" s="286" t="n">
        <v>57</v>
      </c>
      <c r="B61" s="303" t="s">
        <v>963</v>
      </c>
      <c r="C61" s="297" t="s">
        <v>15</v>
      </c>
      <c r="D61" s="292" t="s">
        <v>347</v>
      </c>
      <c r="E61" s="293" t="s">
        <v>945</v>
      </c>
      <c r="F61" s="296" t="n">
        <v>38</v>
      </c>
      <c r="G61" s="291" t="n">
        <v>7</v>
      </c>
      <c r="H61" s="291" t="n">
        <v>2</v>
      </c>
      <c r="I61" s="291" t="n">
        <v>0</v>
      </c>
      <c r="J61" s="291" t="n">
        <v>7</v>
      </c>
      <c r="K61" s="291" t="n">
        <v>0</v>
      </c>
      <c r="L61" s="290" t="n">
        <f aca="false">SUM(G61:K61)</f>
        <v>16</v>
      </c>
    </row>
    <row r="62" customFormat="false" ht="15" hidden="false" customHeight="false" outlineLevel="0" collapsed="false">
      <c r="A62" s="286" t="n">
        <v>58</v>
      </c>
      <c r="B62" s="304" t="s">
        <v>964</v>
      </c>
      <c r="C62" s="302" t="s">
        <v>352</v>
      </c>
      <c r="D62" s="310" t="s">
        <v>114</v>
      </c>
      <c r="E62" s="303" t="s">
        <v>951</v>
      </c>
      <c r="F62" s="296" t="n">
        <v>107</v>
      </c>
      <c r="G62" s="291" t="n">
        <v>7</v>
      </c>
      <c r="H62" s="291" t="n">
        <v>1</v>
      </c>
      <c r="I62" s="291" t="n">
        <v>0</v>
      </c>
      <c r="J62" s="291" t="n">
        <v>7</v>
      </c>
      <c r="K62" s="291" t="n">
        <v>1</v>
      </c>
      <c r="L62" s="290" t="n">
        <f aca="false">SUM(G62:K62)</f>
        <v>16</v>
      </c>
    </row>
    <row r="63" customFormat="false" ht="15" hidden="false" customHeight="false" outlineLevel="0" collapsed="false">
      <c r="A63" s="292" t="n">
        <v>59</v>
      </c>
      <c r="B63" s="293" t="s">
        <v>965</v>
      </c>
      <c r="C63" s="293" t="s">
        <v>22</v>
      </c>
      <c r="D63" s="293" t="s">
        <v>164</v>
      </c>
      <c r="E63" s="305" t="s">
        <v>966</v>
      </c>
      <c r="F63" s="296" t="n">
        <v>109</v>
      </c>
      <c r="G63" s="291" t="n">
        <v>7</v>
      </c>
      <c r="H63" s="291" t="n">
        <v>5</v>
      </c>
      <c r="I63" s="291" t="n">
        <v>0</v>
      </c>
      <c r="J63" s="291" t="n">
        <v>4</v>
      </c>
      <c r="K63" s="291" t="n">
        <v>0</v>
      </c>
      <c r="L63" s="290" t="n">
        <f aca="false">SUM(G63:K63)</f>
        <v>16</v>
      </c>
    </row>
    <row r="64" customFormat="false" ht="15" hidden="false" customHeight="false" outlineLevel="0" collapsed="false">
      <c r="A64" s="286" t="n">
        <v>60</v>
      </c>
      <c r="B64" s="329" t="s">
        <v>967</v>
      </c>
      <c r="C64" s="307" t="s">
        <v>352</v>
      </c>
      <c r="D64" s="330" t="s">
        <v>114</v>
      </c>
      <c r="E64" s="329" t="s">
        <v>951</v>
      </c>
      <c r="F64" s="296" t="n">
        <v>150</v>
      </c>
      <c r="G64" s="291" t="n">
        <v>7</v>
      </c>
      <c r="H64" s="291" t="n">
        <v>0</v>
      </c>
      <c r="I64" s="291" t="n">
        <v>7</v>
      </c>
      <c r="J64" s="291" t="n">
        <v>2</v>
      </c>
      <c r="K64" s="291" t="n">
        <v>0</v>
      </c>
      <c r="L64" s="290" t="n">
        <f aca="false">SUM(G64:K64)</f>
        <v>16</v>
      </c>
    </row>
    <row r="65" customFormat="false" ht="15" hidden="false" customHeight="false" outlineLevel="0" collapsed="false">
      <c r="A65" s="286" t="n">
        <v>61</v>
      </c>
      <c r="B65" s="300" t="s">
        <v>968</v>
      </c>
      <c r="C65" s="313"/>
      <c r="D65" s="313" t="s">
        <v>613</v>
      </c>
      <c r="E65" s="303" t="s">
        <v>904</v>
      </c>
      <c r="F65" s="296" t="n">
        <v>168</v>
      </c>
      <c r="G65" s="291" t="n">
        <v>5</v>
      </c>
      <c r="H65" s="291" t="n">
        <v>2</v>
      </c>
      <c r="I65" s="291" t="n">
        <v>7</v>
      </c>
      <c r="J65" s="291" t="n">
        <v>0</v>
      </c>
      <c r="K65" s="291" t="n">
        <v>2</v>
      </c>
      <c r="L65" s="290" t="n">
        <f aca="false">SUM(G65:K65)</f>
        <v>16</v>
      </c>
    </row>
    <row r="66" customFormat="false" ht="15" hidden="false" customHeight="false" outlineLevel="0" collapsed="false">
      <c r="A66" s="292" t="n">
        <v>62</v>
      </c>
      <c r="B66" s="300" t="s">
        <v>969</v>
      </c>
      <c r="C66" s="292"/>
      <c r="D66" s="313" t="s">
        <v>613</v>
      </c>
      <c r="E66" s="303" t="s">
        <v>906</v>
      </c>
      <c r="F66" s="296" t="n">
        <v>185</v>
      </c>
      <c r="G66" s="291" t="n">
        <v>6</v>
      </c>
      <c r="H66" s="291" t="n">
        <v>3</v>
      </c>
      <c r="I66" s="291" t="n">
        <v>7</v>
      </c>
      <c r="J66" s="291" t="n">
        <v>0</v>
      </c>
      <c r="K66" s="291" t="n">
        <v>0</v>
      </c>
      <c r="L66" s="290" t="n">
        <f aca="false">SUM(G66:K66)</f>
        <v>16</v>
      </c>
    </row>
    <row r="67" customFormat="false" ht="15" hidden="false" customHeight="false" outlineLevel="0" collapsed="false">
      <c r="A67" s="331" t="n">
        <v>63</v>
      </c>
      <c r="B67" s="101" t="s">
        <v>970</v>
      </c>
      <c r="C67" s="267" t="s">
        <v>61</v>
      </c>
      <c r="D67" s="154" t="s">
        <v>971</v>
      </c>
      <c r="E67" s="85" t="s">
        <v>972</v>
      </c>
      <c r="F67" s="70" t="n">
        <v>41</v>
      </c>
      <c r="G67" s="332" t="n">
        <v>7</v>
      </c>
      <c r="H67" s="332" t="n">
        <v>4</v>
      </c>
      <c r="I67" s="332" t="n">
        <v>0</v>
      </c>
      <c r="J67" s="332" t="n">
        <v>3</v>
      </c>
      <c r="K67" s="332" t="n">
        <v>1</v>
      </c>
      <c r="L67" s="67" t="n">
        <f aca="false">SUM(G67:K67)</f>
        <v>15</v>
      </c>
    </row>
    <row r="68" customFormat="false" ht="15" hidden="false" customHeight="false" outlineLevel="0" collapsed="false">
      <c r="A68" s="331" t="n">
        <v>64</v>
      </c>
      <c r="B68" s="74" t="s">
        <v>973</v>
      </c>
      <c r="C68" s="153" t="s">
        <v>15</v>
      </c>
      <c r="D68" s="71" t="s">
        <v>347</v>
      </c>
      <c r="E68" s="145" t="s">
        <v>712</v>
      </c>
      <c r="F68" s="70" t="n">
        <v>44</v>
      </c>
      <c r="G68" s="332" t="n">
        <v>2</v>
      </c>
      <c r="H68" s="332" t="n">
        <v>4</v>
      </c>
      <c r="I68" s="332" t="n">
        <v>0</v>
      </c>
      <c r="J68" s="332" t="n">
        <v>7</v>
      </c>
      <c r="K68" s="332" t="n">
        <v>2</v>
      </c>
      <c r="L68" s="67" t="n">
        <f aca="false">SUM(G68:K68)</f>
        <v>15</v>
      </c>
    </row>
    <row r="69" customFormat="false" ht="15" hidden="false" customHeight="false" outlineLevel="0" collapsed="false">
      <c r="A69" s="71" t="n">
        <v>65</v>
      </c>
      <c r="B69" s="93" t="s">
        <v>974</v>
      </c>
      <c r="C69" s="151" t="s">
        <v>11</v>
      </c>
      <c r="D69" s="267" t="s">
        <v>146</v>
      </c>
      <c r="E69" s="74" t="s">
        <v>975</v>
      </c>
      <c r="F69" s="70" t="n">
        <v>97</v>
      </c>
      <c r="G69" s="332" t="n">
        <v>7</v>
      </c>
      <c r="H69" s="332" t="n">
        <v>1</v>
      </c>
      <c r="I69" s="332" t="n">
        <v>0</v>
      </c>
      <c r="J69" s="332" t="n">
        <v>7</v>
      </c>
      <c r="K69" s="332" t="n">
        <v>0</v>
      </c>
      <c r="L69" s="67" t="n">
        <f aca="false">SUM(G69:K69)</f>
        <v>15</v>
      </c>
    </row>
    <row r="70" customFormat="false" ht="15" hidden="false" customHeight="false" outlineLevel="0" collapsed="false">
      <c r="A70" s="331" t="n">
        <v>66</v>
      </c>
      <c r="B70" s="74" t="s">
        <v>976</v>
      </c>
      <c r="C70" s="153" t="s">
        <v>15</v>
      </c>
      <c r="D70" s="71" t="s">
        <v>347</v>
      </c>
      <c r="E70" s="87" t="s">
        <v>927</v>
      </c>
      <c r="F70" s="70" t="n">
        <v>102</v>
      </c>
      <c r="G70" s="332" t="n">
        <v>7</v>
      </c>
      <c r="H70" s="332" t="n">
        <v>0</v>
      </c>
      <c r="I70" s="332" t="n">
        <v>0</v>
      </c>
      <c r="J70" s="332" t="n">
        <v>7</v>
      </c>
      <c r="K70" s="332" t="n">
        <v>1</v>
      </c>
      <c r="L70" s="67" t="n">
        <f aca="false">SUM(G70:K70)</f>
        <v>15</v>
      </c>
    </row>
    <row r="71" customFormat="false" ht="15.75" hidden="false" customHeight="true" outlineLevel="0" collapsed="false">
      <c r="A71" s="331" t="n">
        <v>67</v>
      </c>
      <c r="B71" s="93" t="s">
        <v>977</v>
      </c>
      <c r="C71" s="151" t="s">
        <v>11</v>
      </c>
      <c r="D71" s="267" t="s">
        <v>12</v>
      </c>
      <c r="E71" s="63" t="s">
        <v>13</v>
      </c>
      <c r="F71" s="70" t="n">
        <v>108</v>
      </c>
      <c r="G71" s="332" t="n">
        <v>7</v>
      </c>
      <c r="H71" s="332" t="n">
        <v>7</v>
      </c>
      <c r="I71" s="332" t="n">
        <v>0</v>
      </c>
      <c r="J71" s="332" t="n">
        <v>1</v>
      </c>
      <c r="K71" s="332" t="n">
        <v>0</v>
      </c>
      <c r="L71" s="67" t="n">
        <f aca="false">SUM(G71:K71)</f>
        <v>15</v>
      </c>
    </row>
    <row r="72" customFormat="false" ht="15" hidden="false" customHeight="false" outlineLevel="0" collapsed="false">
      <c r="A72" s="71" t="n">
        <v>68</v>
      </c>
      <c r="B72" s="268" t="s">
        <v>978</v>
      </c>
      <c r="C72" s="267"/>
      <c r="D72" s="267" t="s">
        <v>613</v>
      </c>
      <c r="E72" s="74" t="s">
        <v>904</v>
      </c>
      <c r="F72" s="70" t="n">
        <v>159</v>
      </c>
      <c r="G72" s="332" t="n">
        <v>3</v>
      </c>
      <c r="H72" s="332" t="n">
        <v>5</v>
      </c>
      <c r="I72" s="332" t="n">
        <v>7</v>
      </c>
      <c r="J72" s="332" t="n">
        <v>0</v>
      </c>
      <c r="K72" s="332" t="n">
        <v>0</v>
      </c>
      <c r="L72" s="67" t="n">
        <f aca="false">SUM(G72:K72)</f>
        <v>15</v>
      </c>
    </row>
    <row r="73" customFormat="false" ht="15" hidden="false" customHeight="false" outlineLevel="0" collapsed="false">
      <c r="A73" s="331" t="n">
        <v>69</v>
      </c>
      <c r="B73" s="93" t="s">
        <v>979</v>
      </c>
      <c r="C73" s="151" t="s">
        <v>11</v>
      </c>
      <c r="D73" s="267" t="s">
        <v>76</v>
      </c>
      <c r="E73" s="74" t="s">
        <v>899</v>
      </c>
      <c r="F73" s="70" t="n">
        <v>29</v>
      </c>
      <c r="G73" s="332" t="n">
        <v>7</v>
      </c>
      <c r="H73" s="332" t="n">
        <v>0</v>
      </c>
      <c r="I73" s="332" t="n">
        <v>0</v>
      </c>
      <c r="J73" s="332" t="n">
        <v>7</v>
      </c>
      <c r="K73" s="332" t="n">
        <v>0</v>
      </c>
      <c r="L73" s="67" t="n">
        <f aca="false">SUM(G73:K73)</f>
        <v>14</v>
      </c>
      <c r="M73" s="315"/>
      <c r="N73" s="315"/>
      <c r="O73" s="315"/>
    </row>
    <row r="74" customFormat="false" ht="15" hidden="false" customHeight="false" outlineLevel="0" collapsed="false">
      <c r="A74" s="331" t="n">
        <v>70</v>
      </c>
      <c r="B74" s="93" t="s">
        <v>980</v>
      </c>
      <c r="C74" s="151" t="s">
        <v>11</v>
      </c>
      <c r="D74" s="267" t="s">
        <v>76</v>
      </c>
      <c r="E74" s="74" t="s">
        <v>910</v>
      </c>
      <c r="F74" s="70" t="n">
        <v>32</v>
      </c>
      <c r="G74" s="332" t="n">
        <v>7</v>
      </c>
      <c r="H74" s="332" t="n">
        <v>0</v>
      </c>
      <c r="I74" s="332" t="n">
        <v>0</v>
      </c>
      <c r="J74" s="332" t="n">
        <v>7</v>
      </c>
      <c r="K74" s="332" t="n">
        <v>0</v>
      </c>
      <c r="L74" s="67" t="n">
        <f aca="false">SUM(G74:K74)</f>
        <v>14</v>
      </c>
      <c r="M74" s="315"/>
      <c r="N74" s="315"/>
      <c r="O74" s="315"/>
    </row>
    <row r="75" customFormat="false" ht="15" hidden="false" customHeight="false" outlineLevel="0" collapsed="false">
      <c r="A75" s="71" t="n">
        <v>71</v>
      </c>
      <c r="B75" s="86" t="s">
        <v>981</v>
      </c>
      <c r="C75" s="71" t="s">
        <v>45</v>
      </c>
      <c r="D75" s="272" t="s">
        <v>626</v>
      </c>
      <c r="E75" s="74" t="s">
        <v>982</v>
      </c>
      <c r="F75" s="70" t="n">
        <v>40</v>
      </c>
      <c r="G75" s="332" t="n">
        <v>7</v>
      </c>
      <c r="H75" s="332" t="n">
        <v>0</v>
      </c>
      <c r="I75" s="332" t="n">
        <v>0</v>
      </c>
      <c r="J75" s="332" t="n">
        <v>7</v>
      </c>
      <c r="K75" s="332" t="n">
        <v>0</v>
      </c>
      <c r="L75" s="67" t="n">
        <f aca="false">SUM(G75:K75)</f>
        <v>14</v>
      </c>
    </row>
    <row r="76" customFormat="false" ht="15" hidden="false" customHeight="false" outlineLevel="0" collapsed="false">
      <c r="A76" s="331" t="n">
        <v>72</v>
      </c>
      <c r="B76" s="74" t="s">
        <v>983</v>
      </c>
      <c r="C76" s="153" t="s">
        <v>11</v>
      </c>
      <c r="D76" s="71" t="s">
        <v>76</v>
      </c>
      <c r="E76" s="63" t="s">
        <v>910</v>
      </c>
      <c r="F76" s="70" t="n">
        <v>49</v>
      </c>
      <c r="G76" s="332" t="n">
        <v>7</v>
      </c>
      <c r="H76" s="332" t="n">
        <v>0</v>
      </c>
      <c r="I76" s="332" t="n">
        <v>0</v>
      </c>
      <c r="J76" s="332" t="n">
        <v>7</v>
      </c>
      <c r="K76" s="332" t="n">
        <v>0</v>
      </c>
      <c r="L76" s="67" t="n">
        <f aca="false">SUM(G76:K76)</f>
        <v>14</v>
      </c>
    </row>
    <row r="77" customFormat="false" ht="15" hidden="false" customHeight="false" outlineLevel="0" collapsed="false">
      <c r="A77" s="331" t="n">
        <v>73</v>
      </c>
      <c r="B77" s="101" t="s">
        <v>984</v>
      </c>
      <c r="C77" s="267" t="s">
        <v>61</v>
      </c>
      <c r="D77" s="154" t="s">
        <v>985</v>
      </c>
      <c r="E77" s="95" t="s">
        <v>986</v>
      </c>
      <c r="F77" s="70" t="n">
        <v>57</v>
      </c>
      <c r="G77" s="332" t="n">
        <v>7</v>
      </c>
      <c r="H77" s="332" t="n">
        <v>3</v>
      </c>
      <c r="I77" s="332" t="n">
        <v>0</v>
      </c>
      <c r="J77" s="332" t="n">
        <v>4</v>
      </c>
      <c r="K77" s="332" t="n">
        <v>0</v>
      </c>
      <c r="L77" s="67" t="n">
        <f aca="false">SUM(G77:K77)</f>
        <v>14</v>
      </c>
    </row>
    <row r="78" customFormat="false" ht="15" hidden="false" customHeight="false" outlineLevel="0" collapsed="false">
      <c r="A78" s="71" t="n">
        <v>74</v>
      </c>
      <c r="B78" s="85" t="s">
        <v>987</v>
      </c>
      <c r="C78" s="153" t="s">
        <v>15</v>
      </c>
      <c r="D78" s="153" t="s">
        <v>16</v>
      </c>
      <c r="E78" s="85" t="s">
        <v>892</v>
      </c>
      <c r="F78" s="70" t="n">
        <v>58</v>
      </c>
      <c r="G78" s="332" t="n">
        <v>7</v>
      </c>
      <c r="H78" s="332" t="n">
        <v>7</v>
      </c>
      <c r="I78" s="332" t="n">
        <v>0</v>
      </c>
      <c r="J78" s="332" t="n">
        <v>0</v>
      </c>
      <c r="K78" s="332" t="n">
        <v>0</v>
      </c>
      <c r="L78" s="67" t="n">
        <f aca="false">SUM(G78:K78)</f>
        <v>14</v>
      </c>
    </row>
    <row r="79" customFormat="false" ht="15" hidden="false" customHeight="false" outlineLevel="0" collapsed="false">
      <c r="A79" s="331" t="n">
        <v>75</v>
      </c>
      <c r="B79" s="74" t="s">
        <v>988</v>
      </c>
      <c r="C79" s="153" t="s">
        <v>15</v>
      </c>
      <c r="D79" s="71" t="s">
        <v>347</v>
      </c>
      <c r="E79" s="101" t="s">
        <v>945</v>
      </c>
      <c r="F79" s="70" t="n">
        <v>85</v>
      </c>
      <c r="G79" s="332" t="n">
        <v>7</v>
      </c>
      <c r="H79" s="332" t="n">
        <v>0</v>
      </c>
      <c r="I79" s="332" t="n">
        <v>7</v>
      </c>
      <c r="J79" s="332" t="n">
        <v>0</v>
      </c>
      <c r="K79" s="332" t="n">
        <v>0</v>
      </c>
      <c r="L79" s="67" t="n">
        <f aca="false">SUM(G79:K79)</f>
        <v>14</v>
      </c>
    </row>
    <row r="80" customFormat="false" ht="15" hidden="false" customHeight="false" outlineLevel="0" collapsed="false">
      <c r="A80" s="331" t="n">
        <v>76</v>
      </c>
      <c r="B80" s="95" t="s">
        <v>989</v>
      </c>
      <c r="C80" s="267" t="s">
        <v>352</v>
      </c>
      <c r="D80" s="75" t="s">
        <v>114</v>
      </c>
      <c r="E80" s="87" t="s">
        <v>951</v>
      </c>
      <c r="F80" s="70" t="n">
        <v>128</v>
      </c>
      <c r="G80" s="332" t="n">
        <v>0</v>
      </c>
      <c r="H80" s="332" t="n">
        <v>0</v>
      </c>
      <c r="I80" s="332" t="n">
        <v>7</v>
      </c>
      <c r="J80" s="332" t="n">
        <v>7</v>
      </c>
      <c r="K80" s="332" t="n">
        <v>0</v>
      </c>
      <c r="L80" s="67" t="n">
        <f aca="false">SUM(G80:K80)</f>
        <v>14</v>
      </c>
    </row>
    <row r="81" customFormat="false" ht="15" hidden="false" customHeight="false" outlineLevel="0" collapsed="false">
      <c r="A81" s="71" t="n">
        <v>77</v>
      </c>
      <c r="B81" s="93" t="s">
        <v>990</v>
      </c>
      <c r="C81" s="151" t="s">
        <v>11</v>
      </c>
      <c r="D81" s="267" t="s">
        <v>76</v>
      </c>
      <c r="E81" s="74" t="s">
        <v>899</v>
      </c>
      <c r="F81" s="70" t="n">
        <v>131</v>
      </c>
      <c r="G81" s="332" t="n">
        <v>7</v>
      </c>
      <c r="H81" s="332" t="n">
        <v>0</v>
      </c>
      <c r="I81" s="332" t="n">
        <v>0</v>
      </c>
      <c r="J81" s="332" t="n">
        <v>7</v>
      </c>
      <c r="K81" s="332" t="n">
        <v>0</v>
      </c>
      <c r="L81" s="67" t="n">
        <f aca="false">SUM(G81:K81)</f>
        <v>14</v>
      </c>
    </row>
    <row r="82" customFormat="false" ht="15" hidden="false" customHeight="false" outlineLevel="0" collapsed="false">
      <c r="A82" s="331" t="n">
        <v>78</v>
      </c>
      <c r="B82" s="93" t="s">
        <v>991</v>
      </c>
      <c r="C82" s="151" t="s">
        <v>11</v>
      </c>
      <c r="D82" s="267" t="s">
        <v>12</v>
      </c>
      <c r="E82" s="74" t="s">
        <v>13</v>
      </c>
      <c r="F82" s="70" t="n">
        <v>135</v>
      </c>
      <c r="G82" s="332" t="n">
        <v>7</v>
      </c>
      <c r="H82" s="332" t="n">
        <v>0</v>
      </c>
      <c r="I82" s="332" t="n">
        <v>0</v>
      </c>
      <c r="J82" s="332" t="n">
        <v>7</v>
      </c>
      <c r="K82" s="332" t="n">
        <v>0</v>
      </c>
      <c r="L82" s="67" t="n">
        <f aca="false">SUM(G82:K82)</f>
        <v>14</v>
      </c>
    </row>
    <row r="83" customFormat="false" ht="15" hidden="false" customHeight="false" outlineLevel="0" collapsed="false">
      <c r="A83" s="331" t="n">
        <v>79</v>
      </c>
      <c r="B83" s="85" t="s">
        <v>992</v>
      </c>
      <c r="C83" s="153" t="s">
        <v>15</v>
      </c>
      <c r="D83" s="153" t="s">
        <v>16</v>
      </c>
      <c r="E83" s="63" t="s">
        <v>892</v>
      </c>
      <c r="F83" s="70" t="n">
        <v>138</v>
      </c>
      <c r="G83" s="332" t="n">
        <v>7</v>
      </c>
      <c r="H83" s="332" t="n">
        <v>0</v>
      </c>
      <c r="I83" s="332" t="n">
        <v>7</v>
      </c>
      <c r="J83" s="332" t="n">
        <v>0</v>
      </c>
      <c r="K83" s="332" t="n">
        <v>0</v>
      </c>
      <c r="L83" s="67" t="n">
        <f aca="false">SUM(G83:K83)</f>
        <v>14</v>
      </c>
    </row>
    <row r="84" customFormat="false" ht="15" hidden="false" customHeight="false" outlineLevel="0" collapsed="false">
      <c r="A84" s="71" t="n">
        <v>80</v>
      </c>
      <c r="B84" s="85" t="s">
        <v>993</v>
      </c>
      <c r="C84" s="153" t="s">
        <v>15</v>
      </c>
      <c r="D84" s="153" t="s">
        <v>16</v>
      </c>
      <c r="E84" s="74" t="s">
        <v>892</v>
      </c>
      <c r="F84" s="70" t="n">
        <v>142</v>
      </c>
      <c r="G84" s="332" t="n">
        <v>7</v>
      </c>
      <c r="H84" s="332" t="n">
        <v>6</v>
      </c>
      <c r="I84" s="332" t="n">
        <v>0</v>
      </c>
      <c r="J84" s="332" t="n">
        <v>0</v>
      </c>
      <c r="K84" s="332" t="n">
        <v>1</v>
      </c>
      <c r="L84" s="67" t="n">
        <f aca="false">SUM(G84:K84)</f>
        <v>14</v>
      </c>
    </row>
    <row r="85" customFormat="false" ht="15" hidden="false" customHeight="false" outlineLevel="0" collapsed="false">
      <c r="A85" s="331" t="n">
        <v>81</v>
      </c>
      <c r="B85" s="268" t="s">
        <v>994</v>
      </c>
      <c r="C85" s="71"/>
      <c r="D85" s="267" t="s">
        <v>613</v>
      </c>
      <c r="E85" s="63" t="s">
        <v>897</v>
      </c>
      <c r="F85" s="70" t="n">
        <v>191</v>
      </c>
      <c r="G85" s="332" t="n">
        <v>7</v>
      </c>
      <c r="H85" s="332" t="n">
        <v>0</v>
      </c>
      <c r="I85" s="332" t="n">
        <v>0</v>
      </c>
      <c r="J85" s="332" t="n">
        <v>7</v>
      </c>
      <c r="K85" s="332" t="n">
        <v>0</v>
      </c>
      <c r="L85" s="67" t="n">
        <f aca="false">SUM(G85:K85)</f>
        <v>14</v>
      </c>
    </row>
    <row r="86" customFormat="false" ht="15" hidden="false" customHeight="false" outlineLevel="0" collapsed="false">
      <c r="A86" s="331" t="n">
        <v>82</v>
      </c>
      <c r="B86" s="95" t="s">
        <v>995</v>
      </c>
      <c r="C86" s="267" t="s">
        <v>352</v>
      </c>
      <c r="D86" s="254" t="s">
        <v>168</v>
      </c>
      <c r="E86" s="333" t="s">
        <v>302</v>
      </c>
      <c r="F86" s="70" t="n">
        <v>6</v>
      </c>
      <c r="G86" s="332" t="n">
        <v>7</v>
      </c>
      <c r="H86" s="332" t="n">
        <v>3</v>
      </c>
      <c r="I86" s="332" t="n">
        <v>0</v>
      </c>
      <c r="J86" s="332" t="n">
        <v>1</v>
      </c>
      <c r="K86" s="332" t="n">
        <v>2</v>
      </c>
      <c r="L86" s="67" t="n">
        <f aca="false">SUM(G86:K86)</f>
        <v>13</v>
      </c>
    </row>
    <row r="87" customFormat="false" ht="15" hidden="false" customHeight="false" outlineLevel="0" collapsed="false">
      <c r="A87" s="71" t="n">
        <v>83</v>
      </c>
      <c r="B87" s="95" t="s">
        <v>996</v>
      </c>
      <c r="C87" s="267" t="s">
        <v>352</v>
      </c>
      <c r="D87" s="77" t="s">
        <v>114</v>
      </c>
      <c r="E87" s="63" t="s">
        <v>951</v>
      </c>
      <c r="F87" s="70" t="n">
        <v>7</v>
      </c>
      <c r="G87" s="332" t="n">
        <v>7</v>
      </c>
      <c r="H87" s="332" t="n">
        <v>5</v>
      </c>
      <c r="I87" s="332" t="n">
        <v>0</v>
      </c>
      <c r="J87" s="332" t="n">
        <v>1</v>
      </c>
      <c r="K87" s="332" t="n">
        <v>0</v>
      </c>
      <c r="L87" s="67" t="n">
        <f aca="false">SUM(G87:K87)</f>
        <v>13</v>
      </c>
    </row>
    <row r="88" customFormat="false" ht="15" hidden="false" customHeight="false" outlineLevel="0" collapsed="false">
      <c r="A88" s="331" t="n">
        <v>84</v>
      </c>
      <c r="B88" s="86" t="s">
        <v>997</v>
      </c>
      <c r="C88" s="71" t="s">
        <v>45</v>
      </c>
      <c r="D88" s="87" t="s">
        <v>626</v>
      </c>
      <c r="E88" s="95" t="s">
        <v>949</v>
      </c>
      <c r="F88" s="70" t="n">
        <v>116</v>
      </c>
      <c r="G88" s="332" t="n">
        <v>7</v>
      </c>
      <c r="H88" s="332" t="n">
        <v>5</v>
      </c>
      <c r="I88" s="332" t="n">
        <v>0</v>
      </c>
      <c r="J88" s="332" t="n">
        <v>0</v>
      </c>
      <c r="K88" s="332" t="n">
        <v>1</v>
      </c>
      <c r="L88" s="67" t="n">
        <f aca="false">SUM(G88:K88)</f>
        <v>13</v>
      </c>
    </row>
    <row r="89" customFormat="false" ht="15" hidden="false" customHeight="false" outlineLevel="0" collapsed="false">
      <c r="A89" s="331" t="n">
        <v>85</v>
      </c>
      <c r="B89" s="86" t="s">
        <v>998</v>
      </c>
      <c r="C89" s="71" t="s">
        <v>45</v>
      </c>
      <c r="D89" s="87" t="s">
        <v>626</v>
      </c>
      <c r="E89" s="87" t="s">
        <v>982</v>
      </c>
      <c r="F89" s="70" t="n">
        <v>117</v>
      </c>
      <c r="G89" s="332" t="n">
        <v>7</v>
      </c>
      <c r="H89" s="332" t="n">
        <v>5</v>
      </c>
      <c r="I89" s="332" t="n">
        <v>0</v>
      </c>
      <c r="J89" s="332" t="n">
        <v>1</v>
      </c>
      <c r="K89" s="332" t="n">
        <v>0</v>
      </c>
      <c r="L89" s="67" t="n">
        <f aca="false">SUM(G89:K89)</f>
        <v>13</v>
      </c>
    </row>
    <row r="90" customFormat="false" ht="15" hidden="false" customHeight="false" outlineLevel="0" collapsed="false">
      <c r="A90" s="71" t="n">
        <v>86</v>
      </c>
      <c r="B90" s="257" t="s">
        <v>999</v>
      </c>
      <c r="C90" s="151" t="s">
        <v>11</v>
      </c>
      <c r="D90" s="93" t="s">
        <v>12</v>
      </c>
      <c r="E90" s="63" t="s">
        <v>13</v>
      </c>
      <c r="F90" s="70" t="n">
        <v>149</v>
      </c>
      <c r="G90" s="332" t="n">
        <v>7</v>
      </c>
      <c r="H90" s="332" t="n">
        <v>4</v>
      </c>
      <c r="I90" s="332" t="n">
        <v>0</v>
      </c>
      <c r="J90" s="332" t="n">
        <v>1</v>
      </c>
      <c r="K90" s="332" t="n">
        <v>1</v>
      </c>
      <c r="L90" s="67" t="n">
        <f aca="false">SUM(G90:K90)</f>
        <v>13</v>
      </c>
    </row>
    <row r="91" customFormat="false" ht="15" hidden="false" customHeight="false" outlineLevel="0" collapsed="false">
      <c r="A91" s="331" t="n">
        <v>87</v>
      </c>
      <c r="B91" s="93" t="s">
        <v>1000</v>
      </c>
      <c r="C91" s="151" t="s">
        <v>11</v>
      </c>
      <c r="D91" s="93" t="s">
        <v>76</v>
      </c>
      <c r="E91" s="95" t="s">
        <v>899</v>
      </c>
      <c r="F91" s="70" t="n">
        <v>3</v>
      </c>
      <c r="G91" s="332" t="n">
        <v>0</v>
      </c>
      <c r="H91" s="332" t="n">
        <v>5</v>
      </c>
      <c r="I91" s="332" t="n">
        <v>0</v>
      </c>
      <c r="J91" s="332" t="n">
        <v>7</v>
      </c>
      <c r="K91" s="332" t="n">
        <v>0</v>
      </c>
      <c r="L91" s="67" t="n">
        <f aca="false">SUM(G91:K91)</f>
        <v>12</v>
      </c>
    </row>
    <row r="92" customFormat="false" ht="15" hidden="false" customHeight="false" outlineLevel="0" collapsed="false">
      <c r="A92" s="331" t="n">
        <v>88</v>
      </c>
      <c r="B92" s="74" t="s">
        <v>1001</v>
      </c>
      <c r="C92" s="153" t="s">
        <v>15</v>
      </c>
      <c r="D92" s="63" t="s">
        <v>347</v>
      </c>
      <c r="E92" s="74" t="s">
        <v>945</v>
      </c>
      <c r="F92" s="70" t="n">
        <v>10</v>
      </c>
      <c r="G92" s="332" t="n">
        <v>7</v>
      </c>
      <c r="H92" s="332" t="n">
        <v>0</v>
      </c>
      <c r="I92" s="332" t="n">
        <v>0</v>
      </c>
      <c r="J92" s="332" t="n">
        <v>5</v>
      </c>
      <c r="K92" s="332" t="n">
        <v>0</v>
      </c>
      <c r="L92" s="67" t="n">
        <f aca="false">SUM(G92:K92)</f>
        <v>12</v>
      </c>
      <c r="M92" s="315"/>
      <c r="N92" s="315"/>
      <c r="O92" s="315"/>
    </row>
    <row r="93" customFormat="false" ht="15" hidden="false" customHeight="false" outlineLevel="0" collapsed="false">
      <c r="A93" s="71" t="n">
        <v>89</v>
      </c>
      <c r="B93" s="74" t="s">
        <v>1002</v>
      </c>
      <c r="C93" s="153" t="s">
        <v>15</v>
      </c>
      <c r="D93" s="63" t="s">
        <v>347</v>
      </c>
      <c r="E93" s="63" t="s">
        <v>945</v>
      </c>
      <c r="F93" s="70" t="n">
        <v>13</v>
      </c>
      <c r="G93" s="332" t="n">
        <v>4</v>
      </c>
      <c r="H93" s="332" t="n">
        <v>0</v>
      </c>
      <c r="I93" s="332" t="n">
        <v>7</v>
      </c>
      <c r="J93" s="332" t="n">
        <v>1</v>
      </c>
      <c r="K93" s="332" t="n">
        <v>0</v>
      </c>
      <c r="L93" s="67" t="n">
        <f aca="false">SUM(G93:K93)</f>
        <v>12</v>
      </c>
      <c r="M93" s="315"/>
      <c r="N93" s="315"/>
      <c r="O93" s="315"/>
    </row>
    <row r="94" customFormat="false" ht="15" hidden="false" customHeight="false" outlineLevel="0" collapsed="false">
      <c r="A94" s="331" t="n">
        <v>90</v>
      </c>
      <c r="B94" s="91" t="s">
        <v>1003</v>
      </c>
      <c r="C94" s="265" t="s">
        <v>352</v>
      </c>
      <c r="D94" s="334" t="s">
        <v>135</v>
      </c>
      <c r="E94" s="194" t="s">
        <v>751</v>
      </c>
      <c r="F94" s="70" t="n">
        <v>20</v>
      </c>
      <c r="G94" s="332" t="n">
        <v>7</v>
      </c>
      <c r="H94" s="332" t="n">
        <v>5</v>
      </c>
      <c r="I94" s="332" t="n">
        <v>0</v>
      </c>
      <c r="J94" s="332" t="n">
        <v>0</v>
      </c>
      <c r="K94" s="332" t="n">
        <v>0</v>
      </c>
      <c r="L94" s="67" t="n">
        <f aca="false">SUM(G94:K94)</f>
        <v>12</v>
      </c>
      <c r="M94" s="315"/>
      <c r="N94" s="315"/>
      <c r="O94" s="315"/>
    </row>
    <row r="95" customFormat="false" ht="15" hidden="false" customHeight="false" outlineLevel="0" collapsed="false">
      <c r="A95" s="331" t="n">
        <v>91</v>
      </c>
      <c r="B95" s="182" t="s">
        <v>1004</v>
      </c>
      <c r="C95" s="151" t="s">
        <v>22</v>
      </c>
      <c r="D95" s="194" t="s">
        <v>84</v>
      </c>
      <c r="E95" s="74" t="s">
        <v>1005</v>
      </c>
      <c r="F95" s="70" t="n">
        <v>31</v>
      </c>
      <c r="G95" s="332" t="n">
        <v>5</v>
      </c>
      <c r="H95" s="332" t="n">
        <v>0</v>
      </c>
      <c r="I95" s="332" t="n">
        <v>0</v>
      </c>
      <c r="J95" s="332" t="n">
        <v>7</v>
      </c>
      <c r="K95" s="332" t="n">
        <v>0</v>
      </c>
      <c r="L95" s="67" t="n">
        <f aca="false">SUM(G95:K95)</f>
        <v>12</v>
      </c>
      <c r="M95" s="315"/>
      <c r="N95" s="315"/>
      <c r="O95" s="315"/>
    </row>
    <row r="96" customFormat="false" ht="15" hidden="false" customHeight="false" outlineLevel="0" collapsed="false">
      <c r="A96" s="71" t="n">
        <v>92</v>
      </c>
      <c r="B96" s="335" t="s">
        <v>1006</v>
      </c>
      <c r="C96" s="151" t="s">
        <v>22</v>
      </c>
      <c r="D96" s="145" t="s">
        <v>23</v>
      </c>
      <c r="E96" s="74" t="s">
        <v>384</v>
      </c>
      <c r="F96" s="70" t="n">
        <v>42</v>
      </c>
      <c r="G96" s="332" t="n">
        <v>5</v>
      </c>
      <c r="H96" s="332" t="n">
        <v>0</v>
      </c>
      <c r="I96" s="332" t="n">
        <v>0</v>
      </c>
      <c r="J96" s="332" t="n">
        <v>7</v>
      </c>
      <c r="K96" s="332" t="n">
        <v>0</v>
      </c>
      <c r="L96" s="67" t="n">
        <f aca="false">SUM(G96:K96)</f>
        <v>12</v>
      </c>
    </row>
    <row r="97" customFormat="false" ht="15" hidden="false" customHeight="false" outlineLevel="0" collapsed="false">
      <c r="A97" s="331" t="n">
        <v>93</v>
      </c>
      <c r="B97" s="74" t="s">
        <v>1007</v>
      </c>
      <c r="C97" s="153" t="s">
        <v>15</v>
      </c>
      <c r="D97" s="63" t="s">
        <v>347</v>
      </c>
      <c r="E97" s="74" t="s">
        <v>1008</v>
      </c>
      <c r="F97" s="70" t="n">
        <v>50</v>
      </c>
      <c r="G97" s="332" t="n">
        <v>7</v>
      </c>
      <c r="H97" s="332" t="n">
        <v>5</v>
      </c>
      <c r="I97" s="332" t="n">
        <v>0</v>
      </c>
      <c r="J97" s="332" t="n">
        <v>0</v>
      </c>
      <c r="K97" s="332" t="n">
        <v>0</v>
      </c>
      <c r="L97" s="67" t="n">
        <f aca="false">SUM(G97:K97)</f>
        <v>12</v>
      </c>
    </row>
    <row r="98" customFormat="false" ht="15" hidden="false" customHeight="false" outlineLevel="0" collapsed="false">
      <c r="A98" s="331" t="n">
        <v>94</v>
      </c>
      <c r="B98" s="85" t="s">
        <v>1009</v>
      </c>
      <c r="C98" s="153" t="s">
        <v>15</v>
      </c>
      <c r="D98" s="85" t="s">
        <v>16</v>
      </c>
      <c r="E98" s="85" t="s">
        <v>1010</v>
      </c>
      <c r="F98" s="70" t="n">
        <v>93</v>
      </c>
      <c r="G98" s="332" t="n">
        <v>7</v>
      </c>
      <c r="H98" s="332" t="n">
        <v>2</v>
      </c>
      <c r="I98" s="332" t="n">
        <v>0</v>
      </c>
      <c r="J98" s="332" t="n">
        <v>3</v>
      </c>
      <c r="K98" s="332" t="n">
        <v>0</v>
      </c>
      <c r="L98" s="67" t="n">
        <f aca="false">SUM(G98:K98)</f>
        <v>12</v>
      </c>
    </row>
    <row r="99" customFormat="false" ht="15" hidden="false" customHeight="false" outlineLevel="0" collapsed="false">
      <c r="A99" s="71" t="n">
        <v>95</v>
      </c>
      <c r="B99" s="93" t="s">
        <v>1011</v>
      </c>
      <c r="C99" s="151" t="s">
        <v>11</v>
      </c>
      <c r="D99" s="93" t="s">
        <v>146</v>
      </c>
      <c r="E99" s="63" t="s">
        <v>975</v>
      </c>
      <c r="F99" s="70" t="n">
        <v>112</v>
      </c>
      <c r="G99" s="332" t="n">
        <v>7</v>
      </c>
      <c r="H99" s="332" t="n">
        <v>0</v>
      </c>
      <c r="I99" s="332" t="n">
        <v>0</v>
      </c>
      <c r="J99" s="332" t="n">
        <v>5</v>
      </c>
      <c r="K99" s="332" t="n">
        <v>0</v>
      </c>
      <c r="L99" s="67" t="n">
        <f aca="false">SUM(G99:K99)</f>
        <v>12</v>
      </c>
    </row>
    <row r="100" customFormat="false" ht="15" hidden="false" customHeight="false" outlineLevel="0" collapsed="false">
      <c r="A100" s="331" t="n">
        <v>96</v>
      </c>
      <c r="B100" s="74" t="s">
        <v>1012</v>
      </c>
      <c r="C100" s="153" t="s">
        <v>15</v>
      </c>
      <c r="D100" s="63" t="s">
        <v>347</v>
      </c>
      <c r="E100" s="74" t="s">
        <v>930</v>
      </c>
      <c r="F100" s="70" t="n">
        <v>118</v>
      </c>
      <c r="G100" s="332" t="n">
        <v>7</v>
      </c>
      <c r="H100" s="332" t="n">
        <v>5</v>
      </c>
      <c r="I100" s="332" t="n">
        <v>0</v>
      </c>
      <c r="J100" s="332" t="n">
        <v>0</v>
      </c>
      <c r="K100" s="332" t="n">
        <v>0</v>
      </c>
      <c r="L100" s="67" t="n">
        <f aca="false">SUM(G100:K100)</f>
        <v>12</v>
      </c>
    </row>
    <row r="101" customFormat="false" ht="15" hidden="false" customHeight="false" outlineLevel="0" collapsed="false">
      <c r="A101" s="331" t="n">
        <v>97</v>
      </c>
      <c r="B101" s="268" t="s">
        <v>1013</v>
      </c>
      <c r="C101" s="267"/>
      <c r="D101" s="93" t="s">
        <v>613</v>
      </c>
      <c r="E101" s="74" t="s">
        <v>904</v>
      </c>
      <c r="F101" s="70" t="n">
        <v>157</v>
      </c>
      <c r="G101" s="332" t="n">
        <v>7</v>
      </c>
      <c r="H101" s="332" t="n">
        <v>0</v>
      </c>
      <c r="I101" s="332" t="n">
        <v>5</v>
      </c>
      <c r="J101" s="332" t="n">
        <v>0</v>
      </c>
      <c r="K101" s="332" t="n">
        <v>0</v>
      </c>
      <c r="L101" s="67" t="n">
        <f aca="false">SUM(G101:K101)</f>
        <v>12</v>
      </c>
    </row>
    <row r="102" customFormat="false" ht="15" hidden="false" customHeight="false" outlineLevel="0" collapsed="false">
      <c r="A102" s="71" t="n">
        <v>98</v>
      </c>
      <c r="B102" s="93" t="s">
        <v>1014</v>
      </c>
      <c r="C102" s="151" t="s">
        <v>11</v>
      </c>
      <c r="D102" s="93" t="s">
        <v>1015</v>
      </c>
      <c r="E102" s="145" t="s">
        <v>1016</v>
      </c>
      <c r="F102" s="70" t="n">
        <v>5</v>
      </c>
      <c r="G102" s="332" t="n">
        <v>4</v>
      </c>
      <c r="H102" s="332" t="n">
        <v>5</v>
      </c>
      <c r="I102" s="332" t="n">
        <v>0</v>
      </c>
      <c r="J102" s="332" t="n">
        <v>2</v>
      </c>
      <c r="K102" s="332" t="n">
        <v>1</v>
      </c>
      <c r="L102" s="67" t="n">
        <f aca="false">SUM(G102:K102)</f>
        <v>12</v>
      </c>
    </row>
    <row r="103" customFormat="false" ht="15" hidden="false" customHeight="false" outlineLevel="0" collapsed="false">
      <c r="A103" s="331" t="n">
        <v>99</v>
      </c>
      <c r="B103" s="93" t="s">
        <v>1017</v>
      </c>
      <c r="C103" s="151" t="s">
        <v>11</v>
      </c>
      <c r="D103" s="93" t="s">
        <v>12</v>
      </c>
      <c r="E103" s="152" t="s">
        <v>13</v>
      </c>
      <c r="F103" s="70" t="n">
        <v>98</v>
      </c>
      <c r="G103" s="332" t="n">
        <v>1</v>
      </c>
      <c r="H103" s="332" t="n">
        <v>7</v>
      </c>
      <c r="I103" s="332" t="n">
        <v>0</v>
      </c>
      <c r="J103" s="332" t="n">
        <v>3</v>
      </c>
      <c r="K103" s="332" t="n">
        <v>1</v>
      </c>
      <c r="L103" s="67" t="n">
        <f aca="false">SUM(G103:K103)</f>
        <v>12</v>
      </c>
    </row>
    <row r="104" customFormat="false" ht="15" hidden="false" customHeight="false" outlineLevel="0" collapsed="false">
      <c r="A104" s="331" t="n">
        <v>100</v>
      </c>
      <c r="B104" s="268" t="s">
        <v>1018</v>
      </c>
      <c r="C104" s="267"/>
      <c r="D104" s="93" t="s">
        <v>613</v>
      </c>
      <c r="E104" s="63" t="s">
        <v>904</v>
      </c>
      <c r="F104" s="70" t="n">
        <v>182</v>
      </c>
      <c r="G104" s="332" t="n">
        <v>7</v>
      </c>
      <c r="H104" s="332" t="n">
        <v>5</v>
      </c>
      <c r="I104" s="332" t="n">
        <v>0</v>
      </c>
      <c r="J104" s="332" t="n">
        <v>0</v>
      </c>
      <c r="K104" s="332" t="n">
        <v>0</v>
      </c>
      <c r="L104" s="67" t="n">
        <f aca="false">SUM(G104:K104)</f>
        <v>12</v>
      </c>
    </row>
    <row r="105" customFormat="false" ht="15" hidden="false" customHeight="false" outlineLevel="0" collapsed="false">
      <c r="A105" s="71" t="n">
        <v>101</v>
      </c>
      <c r="B105" s="101" t="s">
        <v>1019</v>
      </c>
      <c r="C105" s="267" t="s">
        <v>61</v>
      </c>
      <c r="D105" s="101" t="s">
        <v>985</v>
      </c>
      <c r="E105" s="85" t="s">
        <v>986</v>
      </c>
      <c r="F105" s="70" t="n">
        <v>52</v>
      </c>
      <c r="G105" s="332" t="n">
        <v>7</v>
      </c>
      <c r="H105" s="332" t="n">
        <v>4</v>
      </c>
      <c r="I105" s="332" t="n">
        <v>0</v>
      </c>
      <c r="J105" s="332" t="n">
        <v>0</v>
      </c>
      <c r="K105" s="332" t="n">
        <v>0</v>
      </c>
      <c r="L105" s="67" t="n">
        <f aca="false">SUM(G105:K105)</f>
        <v>11</v>
      </c>
    </row>
    <row r="106" customFormat="false" ht="15" hidden="false" customHeight="false" outlineLevel="0" collapsed="false">
      <c r="A106" s="331" t="n">
        <v>102</v>
      </c>
      <c r="B106" s="95" t="s">
        <v>1020</v>
      </c>
      <c r="C106" s="267" t="s">
        <v>352</v>
      </c>
      <c r="D106" s="261" t="s">
        <v>38</v>
      </c>
      <c r="E106" s="152" t="s">
        <v>411</v>
      </c>
      <c r="F106" s="70" t="n">
        <v>55</v>
      </c>
      <c r="G106" s="332" t="n">
        <v>7</v>
      </c>
      <c r="H106" s="332" t="n">
        <v>0</v>
      </c>
      <c r="I106" s="332" t="n">
        <v>0</v>
      </c>
      <c r="J106" s="332" t="n">
        <v>4</v>
      </c>
      <c r="K106" s="332" t="n">
        <v>0</v>
      </c>
      <c r="L106" s="67" t="n">
        <f aca="false">SUM(G106:K106)</f>
        <v>11</v>
      </c>
    </row>
    <row r="107" customFormat="false" ht="15" hidden="false" customHeight="false" outlineLevel="0" collapsed="false">
      <c r="A107" s="331" t="n">
        <v>103</v>
      </c>
      <c r="B107" s="93" t="s">
        <v>1021</v>
      </c>
      <c r="C107" s="151" t="s">
        <v>11</v>
      </c>
      <c r="D107" s="93" t="s">
        <v>450</v>
      </c>
      <c r="E107" s="95" t="s">
        <v>959</v>
      </c>
      <c r="F107" s="70" t="n">
        <v>60</v>
      </c>
      <c r="G107" s="332" t="n">
        <v>7</v>
      </c>
      <c r="H107" s="332" t="n">
        <v>2</v>
      </c>
      <c r="I107" s="332" t="n">
        <v>0</v>
      </c>
      <c r="J107" s="332" t="n">
        <v>1</v>
      </c>
      <c r="K107" s="332" t="n">
        <v>1</v>
      </c>
      <c r="L107" s="67" t="n">
        <f aca="false">SUM(G107:K107)</f>
        <v>11</v>
      </c>
    </row>
    <row r="108" customFormat="false" ht="15" hidden="false" customHeight="false" outlineLevel="0" collapsed="false">
      <c r="A108" s="71" t="n">
        <v>104</v>
      </c>
      <c r="B108" s="95" t="s">
        <v>1022</v>
      </c>
      <c r="C108" s="267" t="s">
        <v>352</v>
      </c>
      <c r="D108" s="77" t="s">
        <v>135</v>
      </c>
      <c r="E108" s="152" t="s">
        <v>917</v>
      </c>
      <c r="F108" s="70" t="n">
        <v>69</v>
      </c>
      <c r="G108" s="332" t="n">
        <v>7</v>
      </c>
      <c r="H108" s="332" t="n">
        <v>4</v>
      </c>
      <c r="I108" s="332" t="n">
        <v>0</v>
      </c>
      <c r="J108" s="332" t="n">
        <v>0</v>
      </c>
      <c r="K108" s="332" t="n">
        <v>0</v>
      </c>
      <c r="L108" s="67" t="n">
        <f aca="false">SUM(G108:K108)</f>
        <v>11</v>
      </c>
    </row>
    <row r="109" customFormat="false" ht="15" hidden="false" customHeight="false" outlineLevel="0" collapsed="false">
      <c r="A109" s="331" t="n">
        <v>105</v>
      </c>
      <c r="B109" s="336" t="s">
        <v>1023</v>
      </c>
      <c r="C109" s="267" t="s">
        <v>352</v>
      </c>
      <c r="D109" s="261" t="s">
        <v>1024</v>
      </c>
      <c r="E109" s="74" t="s">
        <v>1025</v>
      </c>
      <c r="F109" s="70" t="n">
        <v>104</v>
      </c>
      <c r="G109" s="332" t="n">
        <v>7</v>
      </c>
      <c r="H109" s="332" t="n">
        <v>4</v>
      </c>
      <c r="I109" s="332" t="n">
        <v>0</v>
      </c>
      <c r="J109" s="332" t="n">
        <v>0</v>
      </c>
      <c r="K109" s="332" t="n">
        <v>0</v>
      </c>
      <c r="L109" s="67" t="n">
        <f aca="false">SUM(G109:K109)</f>
        <v>11</v>
      </c>
    </row>
    <row r="110" customFormat="false" ht="15" hidden="false" customHeight="false" outlineLevel="0" collapsed="false">
      <c r="A110" s="331" t="n">
        <v>106</v>
      </c>
      <c r="B110" s="95" t="s">
        <v>1026</v>
      </c>
      <c r="C110" s="267" t="s">
        <v>352</v>
      </c>
      <c r="D110" s="261" t="s">
        <v>59</v>
      </c>
      <c r="E110" s="194" t="s">
        <v>1027</v>
      </c>
      <c r="F110" s="70" t="n">
        <v>115</v>
      </c>
      <c r="G110" s="332" t="n">
        <v>7</v>
      </c>
      <c r="H110" s="332" t="n">
        <v>4</v>
      </c>
      <c r="I110" s="332" t="n">
        <v>0</v>
      </c>
      <c r="J110" s="332" t="n">
        <v>0</v>
      </c>
      <c r="K110" s="332" t="n">
        <v>0</v>
      </c>
      <c r="L110" s="67" t="n">
        <f aca="false">SUM(G110:K110)</f>
        <v>11</v>
      </c>
    </row>
    <row r="111" customFormat="false" ht="15" hidden="false" customHeight="false" outlineLevel="0" collapsed="false">
      <c r="A111" s="71" t="n">
        <v>107</v>
      </c>
      <c r="B111" s="85" t="s">
        <v>1028</v>
      </c>
      <c r="C111" s="153" t="s">
        <v>15</v>
      </c>
      <c r="D111" s="85" t="s">
        <v>1029</v>
      </c>
      <c r="E111" s="101" t="s">
        <v>1030</v>
      </c>
      <c r="F111" s="70" t="n">
        <v>146</v>
      </c>
      <c r="G111" s="332" t="n">
        <v>7</v>
      </c>
      <c r="H111" s="332" t="n">
        <v>0</v>
      </c>
      <c r="I111" s="332" t="n">
        <v>0</v>
      </c>
      <c r="J111" s="332" t="n">
        <v>4</v>
      </c>
      <c r="K111" s="332" t="n">
        <v>0</v>
      </c>
      <c r="L111" s="67" t="n">
        <f aca="false">SUM(G111:K111)</f>
        <v>11</v>
      </c>
    </row>
    <row r="112" customFormat="false" ht="15" hidden="false" customHeight="false" outlineLevel="0" collapsed="false">
      <c r="A112" s="331" t="n">
        <v>108</v>
      </c>
      <c r="B112" s="63" t="s">
        <v>1031</v>
      </c>
      <c r="C112" s="63" t="s">
        <v>31</v>
      </c>
      <c r="D112" s="93" t="s">
        <v>184</v>
      </c>
      <c r="E112" s="74" t="s">
        <v>1032</v>
      </c>
      <c r="F112" s="70" t="n">
        <v>171</v>
      </c>
      <c r="G112" s="332" t="n">
        <v>7</v>
      </c>
      <c r="H112" s="332" t="n">
        <v>3</v>
      </c>
      <c r="I112" s="332" t="n">
        <v>0</v>
      </c>
      <c r="J112" s="332" t="n">
        <v>1</v>
      </c>
      <c r="K112" s="332" t="n">
        <v>0</v>
      </c>
      <c r="L112" s="67" t="n">
        <f aca="false">SUM(G112:K112)</f>
        <v>11</v>
      </c>
    </row>
    <row r="113" customFormat="false" ht="15" hidden="false" customHeight="false" outlineLevel="0" collapsed="false">
      <c r="A113" s="331" t="n">
        <v>109</v>
      </c>
      <c r="B113" s="63" t="s">
        <v>1033</v>
      </c>
      <c r="C113" s="63" t="s">
        <v>31</v>
      </c>
      <c r="D113" s="93" t="s">
        <v>184</v>
      </c>
      <c r="E113" s="69" t="s">
        <v>1034</v>
      </c>
      <c r="F113" s="70" t="n">
        <v>172</v>
      </c>
      <c r="G113" s="332" t="n">
        <v>7</v>
      </c>
      <c r="H113" s="332" t="n">
        <v>3</v>
      </c>
      <c r="I113" s="332" t="n">
        <v>0</v>
      </c>
      <c r="J113" s="332" t="n">
        <v>1</v>
      </c>
      <c r="K113" s="332" t="n">
        <v>0</v>
      </c>
      <c r="L113" s="67" t="n">
        <f aca="false">SUM(G113:K113)</f>
        <v>11</v>
      </c>
    </row>
    <row r="114" customFormat="false" ht="15" hidden="false" customHeight="false" outlineLevel="0" collapsed="false">
      <c r="A114" s="71" t="n">
        <v>110</v>
      </c>
      <c r="B114" s="85" t="s">
        <v>1035</v>
      </c>
      <c r="C114" s="145" t="s">
        <v>138</v>
      </c>
      <c r="D114" s="85" t="s">
        <v>139</v>
      </c>
      <c r="E114" s="101" t="s">
        <v>561</v>
      </c>
      <c r="F114" s="70" t="n">
        <v>184</v>
      </c>
      <c r="G114" s="332" t="n">
        <v>3</v>
      </c>
      <c r="H114" s="332" t="n">
        <v>1</v>
      </c>
      <c r="I114" s="332" t="n">
        <v>0</v>
      </c>
      <c r="J114" s="332" t="n">
        <v>7</v>
      </c>
      <c r="K114" s="332" t="n">
        <v>0</v>
      </c>
      <c r="L114" s="67" t="n">
        <f aca="false">SUM(G114:K114)</f>
        <v>11</v>
      </c>
    </row>
    <row r="115" customFormat="false" ht="15" hidden="false" customHeight="false" outlineLevel="0" collapsed="false">
      <c r="A115" s="331" t="n">
        <v>111</v>
      </c>
      <c r="B115" s="95" t="s">
        <v>1036</v>
      </c>
      <c r="C115" s="93" t="s">
        <v>352</v>
      </c>
      <c r="D115" s="261" t="s">
        <v>59</v>
      </c>
      <c r="E115" s="74" t="s">
        <v>1037</v>
      </c>
      <c r="F115" s="70" t="n">
        <v>17</v>
      </c>
      <c r="G115" s="332" t="n">
        <v>7</v>
      </c>
      <c r="H115" s="332" t="n">
        <v>3</v>
      </c>
      <c r="I115" s="332" t="n">
        <v>0</v>
      </c>
      <c r="J115" s="332" t="n">
        <v>0</v>
      </c>
      <c r="K115" s="332" t="n">
        <v>0</v>
      </c>
      <c r="L115" s="67" t="n">
        <f aca="false">SUM(G115:K115)</f>
        <v>10</v>
      </c>
      <c r="M115" s="315"/>
      <c r="N115" s="315"/>
      <c r="O115" s="315"/>
    </row>
    <row r="116" customFormat="false" ht="15" hidden="false" customHeight="false" outlineLevel="0" collapsed="false">
      <c r="A116" s="331" t="n">
        <v>112</v>
      </c>
      <c r="B116" s="93" t="s">
        <v>1038</v>
      </c>
      <c r="C116" s="145" t="s">
        <v>11</v>
      </c>
      <c r="D116" s="93" t="s">
        <v>76</v>
      </c>
      <c r="E116" s="63" t="s">
        <v>899</v>
      </c>
      <c r="F116" s="70" t="n">
        <v>141</v>
      </c>
      <c r="G116" s="332" t="n">
        <v>3</v>
      </c>
      <c r="H116" s="332" t="n">
        <v>0</v>
      </c>
      <c r="I116" s="332" t="n">
        <v>0</v>
      </c>
      <c r="J116" s="332" t="n">
        <v>7</v>
      </c>
      <c r="K116" s="332" t="n">
        <v>0</v>
      </c>
      <c r="L116" s="67" t="n">
        <f aca="false">SUM(G116:K116)</f>
        <v>10</v>
      </c>
    </row>
    <row r="117" customFormat="false" ht="15" hidden="false" customHeight="false" outlineLevel="0" collapsed="false">
      <c r="A117" s="71" t="n">
        <v>113</v>
      </c>
      <c r="B117" s="268" t="s">
        <v>1039</v>
      </c>
      <c r="C117" s="63"/>
      <c r="D117" s="93" t="s">
        <v>613</v>
      </c>
      <c r="E117" s="63" t="s">
        <v>906</v>
      </c>
      <c r="F117" s="70" t="n">
        <v>176</v>
      </c>
      <c r="G117" s="332" t="n">
        <v>7</v>
      </c>
      <c r="H117" s="332" t="n">
        <v>0</v>
      </c>
      <c r="I117" s="332" t="n">
        <v>0</v>
      </c>
      <c r="J117" s="332" t="n">
        <v>3</v>
      </c>
      <c r="K117" s="332" t="n">
        <v>0</v>
      </c>
      <c r="L117" s="67" t="n">
        <f aca="false">SUM(G117:K117)</f>
        <v>10</v>
      </c>
    </row>
    <row r="118" customFormat="false" ht="15" hidden="false" customHeight="false" outlineLevel="0" collapsed="false">
      <c r="A118" s="331" t="n">
        <v>114</v>
      </c>
      <c r="B118" s="268" t="s">
        <v>1040</v>
      </c>
      <c r="C118" s="63"/>
      <c r="D118" s="93" t="s">
        <v>613</v>
      </c>
      <c r="E118" s="101" t="s">
        <v>904</v>
      </c>
      <c r="F118" s="70" t="n">
        <v>190</v>
      </c>
      <c r="G118" s="332" t="n">
        <v>5</v>
      </c>
      <c r="H118" s="332" t="n">
        <v>5</v>
      </c>
      <c r="I118" s="332" t="n">
        <v>0</v>
      </c>
      <c r="J118" s="332" t="n">
        <v>0</v>
      </c>
      <c r="K118" s="332" t="n">
        <v>0</v>
      </c>
      <c r="L118" s="67" t="n">
        <f aca="false">SUM(G118:K118)</f>
        <v>10</v>
      </c>
    </row>
    <row r="119" customFormat="false" ht="15" hidden="false" customHeight="false" outlineLevel="0" collapsed="false">
      <c r="A119" s="331" t="n">
        <v>115</v>
      </c>
      <c r="B119" s="93" t="s">
        <v>1041</v>
      </c>
      <c r="C119" s="145" t="s">
        <v>11</v>
      </c>
      <c r="D119" s="93" t="s">
        <v>12</v>
      </c>
      <c r="E119" s="63" t="s">
        <v>1042</v>
      </c>
      <c r="F119" s="70" t="n">
        <v>4</v>
      </c>
      <c r="G119" s="332" t="n">
        <v>7</v>
      </c>
      <c r="H119" s="332" t="n">
        <v>1</v>
      </c>
      <c r="I119" s="332" t="n">
        <v>0</v>
      </c>
      <c r="J119" s="332" t="n">
        <v>1</v>
      </c>
      <c r="K119" s="332" t="n">
        <v>0</v>
      </c>
      <c r="L119" s="67" t="n">
        <f aca="false">SUM(G119:K119)</f>
        <v>9</v>
      </c>
    </row>
    <row r="120" customFormat="false" ht="15" hidden="false" customHeight="false" outlineLevel="0" collapsed="false">
      <c r="A120" s="71" t="n">
        <v>116</v>
      </c>
      <c r="B120" s="91" t="s">
        <v>1043</v>
      </c>
      <c r="C120" s="337" t="s">
        <v>15</v>
      </c>
      <c r="D120" s="91" t="s">
        <v>347</v>
      </c>
      <c r="E120" s="69" t="s">
        <v>927</v>
      </c>
      <c r="F120" s="70" t="n">
        <v>27</v>
      </c>
      <c r="G120" s="332" t="n">
        <v>6</v>
      </c>
      <c r="H120" s="332" t="n">
        <v>0</v>
      </c>
      <c r="I120" s="332" t="n">
        <v>0</v>
      </c>
      <c r="J120" s="332" t="n">
        <v>3</v>
      </c>
      <c r="K120" s="332" t="n">
        <v>0</v>
      </c>
      <c r="L120" s="67" t="n">
        <f aca="false">SUM(G120:K120)</f>
        <v>9</v>
      </c>
      <c r="M120" s="315"/>
      <c r="N120" s="315"/>
      <c r="O120" s="315"/>
    </row>
    <row r="121" customFormat="false" ht="15" hidden="false" customHeight="false" outlineLevel="0" collapsed="false">
      <c r="A121" s="331" t="n">
        <v>117</v>
      </c>
      <c r="B121" s="86" t="s">
        <v>1044</v>
      </c>
      <c r="C121" s="63" t="s">
        <v>45</v>
      </c>
      <c r="D121" s="87" t="s">
        <v>626</v>
      </c>
      <c r="E121" s="95" t="s">
        <v>982</v>
      </c>
      <c r="F121" s="70" t="n">
        <v>88</v>
      </c>
      <c r="G121" s="332" t="n">
        <v>5</v>
      </c>
      <c r="H121" s="332" t="n">
        <v>4</v>
      </c>
      <c r="I121" s="332" t="n">
        <v>0</v>
      </c>
      <c r="J121" s="332" t="n">
        <v>0</v>
      </c>
      <c r="K121" s="332" t="n">
        <v>0</v>
      </c>
      <c r="L121" s="67" t="n">
        <f aca="false">SUM(G121:K121)</f>
        <v>9</v>
      </c>
    </row>
    <row r="122" customFormat="false" ht="15" hidden="false" customHeight="false" outlineLevel="0" collapsed="false">
      <c r="A122" s="331" t="n">
        <v>118</v>
      </c>
      <c r="B122" s="338" t="s">
        <v>1045</v>
      </c>
      <c r="C122" s="145" t="s">
        <v>41</v>
      </c>
      <c r="D122" s="92" t="s">
        <v>388</v>
      </c>
      <c r="E122" s="268" t="s">
        <v>1046</v>
      </c>
      <c r="F122" s="70" t="n">
        <v>90</v>
      </c>
      <c r="G122" s="332" t="n">
        <v>0</v>
      </c>
      <c r="H122" s="332" t="n">
        <v>0</v>
      </c>
      <c r="I122" s="332" t="n">
        <v>0</v>
      </c>
      <c r="J122" s="332" t="n">
        <v>7</v>
      </c>
      <c r="K122" s="332" t="n">
        <v>2</v>
      </c>
      <c r="L122" s="67" t="n">
        <f aca="false">SUM(G122:K122)</f>
        <v>9</v>
      </c>
    </row>
    <row r="123" customFormat="false" ht="15" hidden="false" customHeight="false" outlineLevel="0" collapsed="false">
      <c r="A123" s="71" t="n">
        <v>119</v>
      </c>
      <c r="B123" s="74" t="s">
        <v>1047</v>
      </c>
      <c r="C123" s="85" t="s">
        <v>15</v>
      </c>
      <c r="D123" s="63" t="s">
        <v>347</v>
      </c>
      <c r="E123" s="101" t="s">
        <v>945</v>
      </c>
      <c r="F123" s="70" t="n">
        <v>126</v>
      </c>
      <c r="G123" s="332" t="n">
        <v>7</v>
      </c>
      <c r="H123" s="332" t="n">
        <v>2</v>
      </c>
      <c r="I123" s="332" t="n">
        <v>0</v>
      </c>
      <c r="J123" s="332" t="n">
        <v>0</v>
      </c>
      <c r="K123" s="332" t="n">
        <v>0</v>
      </c>
      <c r="L123" s="67" t="n">
        <f aca="false">SUM(G123:K123)</f>
        <v>9</v>
      </c>
    </row>
    <row r="124" customFormat="false" ht="15" hidden="false" customHeight="false" outlineLevel="0" collapsed="false">
      <c r="A124" s="331" t="n">
        <v>120</v>
      </c>
      <c r="B124" s="101" t="s">
        <v>1048</v>
      </c>
      <c r="C124" s="93" t="s">
        <v>61</v>
      </c>
      <c r="D124" s="101" t="s">
        <v>1049</v>
      </c>
      <c r="E124" s="145" t="s">
        <v>1050</v>
      </c>
      <c r="F124" s="70" t="n">
        <v>136</v>
      </c>
      <c r="G124" s="332" t="n">
        <v>7</v>
      </c>
      <c r="H124" s="332" t="n">
        <v>0</v>
      </c>
      <c r="I124" s="332" t="n">
        <v>0</v>
      </c>
      <c r="J124" s="332" t="n">
        <v>2</v>
      </c>
      <c r="K124" s="332" t="n">
        <v>0</v>
      </c>
      <c r="L124" s="67" t="n">
        <f aca="false">SUM(G124:K124)</f>
        <v>9</v>
      </c>
    </row>
    <row r="125" customFormat="false" ht="15" hidden="false" customHeight="false" outlineLevel="0" collapsed="false">
      <c r="A125" s="331" t="n">
        <v>121</v>
      </c>
      <c r="B125" s="63" t="s">
        <v>1051</v>
      </c>
      <c r="C125" s="63" t="s">
        <v>31</v>
      </c>
      <c r="D125" s="93" t="s">
        <v>98</v>
      </c>
      <c r="E125" s="63" t="s">
        <v>1052</v>
      </c>
      <c r="F125" s="70" t="n">
        <v>156</v>
      </c>
      <c r="G125" s="332" t="n">
        <v>7</v>
      </c>
      <c r="H125" s="332" t="n">
        <v>2</v>
      </c>
      <c r="I125" s="332" t="n">
        <v>0</v>
      </c>
      <c r="J125" s="332" t="n">
        <v>0</v>
      </c>
      <c r="K125" s="332" t="n">
        <v>0</v>
      </c>
      <c r="L125" s="67" t="n">
        <f aca="false">SUM(G125:K125)</f>
        <v>9</v>
      </c>
    </row>
    <row r="126" customFormat="false" ht="15" hidden="false" customHeight="false" outlineLevel="0" collapsed="false">
      <c r="A126" s="71" t="n">
        <v>122</v>
      </c>
      <c r="B126" s="145" t="s">
        <v>1053</v>
      </c>
      <c r="C126" s="145" t="s">
        <v>22</v>
      </c>
      <c r="D126" s="145" t="s">
        <v>417</v>
      </c>
      <c r="E126" s="74" t="s">
        <v>1054</v>
      </c>
      <c r="F126" s="70" t="n">
        <v>15</v>
      </c>
      <c r="G126" s="332" t="n">
        <v>7</v>
      </c>
      <c r="H126" s="332" t="n">
        <v>1</v>
      </c>
      <c r="I126" s="332" t="n">
        <v>0</v>
      </c>
      <c r="J126" s="332" t="n">
        <v>0</v>
      </c>
      <c r="K126" s="332" t="n">
        <v>0</v>
      </c>
      <c r="L126" s="67" t="n">
        <f aca="false">SUM(G126:K126)</f>
        <v>8</v>
      </c>
      <c r="M126" s="315"/>
      <c r="N126" s="315"/>
      <c r="O126" s="315"/>
    </row>
    <row r="127" customFormat="false" ht="15" hidden="false" customHeight="false" outlineLevel="0" collapsed="false">
      <c r="A127" s="331" t="n">
        <v>123</v>
      </c>
      <c r="B127" s="95" t="s">
        <v>1055</v>
      </c>
      <c r="C127" s="93" t="s">
        <v>352</v>
      </c>
      <c r="D127" s="261" t="s">
        <v>59</v>
      </c>
      <c r="E127" s="69" t="s">
        <v>1037</v>
      </c>
      <c r="F127" s="70" t="n">
        <v>16</v>
      </c>
      <c r="G127" s="332" t="n">
        <v>7</v>
      </c>
      <c r="H127" s="332" t="n">
        <v>0</v>
      </c>
      <c r="I127" s="332" t="n">
        <v>0</v>
      </c>
      <c r="J127" s="332" t="n">
        <v>1</v>
      </c>
      <c r="K127" s="332" t="n">
        <v>0</v>
      </c>
      <c r="L127" s="67" t="n">
        <f aca="false">SUM(G127:K127)</f>
        <v>8</v>
      </c>
      <c r="M127" s="315"/>
      <c r="N127" s="315"/>
      <c r="O127" s="315"/>
    </row>
    <row r="128" customFormat="false" ht="15" hidden="false" customHeight="false" outlineLevel="0" collapsed="false">
      <c r="A128" s="331" t="n">
        <v>124</v>
      </c>
      <c r="B128" s="95" t="s">
        <v>1056</v>
      </c>
      <c r="C128" s="93" t="s">
        <v>352</v>
      </c>
      <c r="D128" s="261" t="s">
        <v>38</v>
      </c>
      <c r="E128" s="74" t="s">
        <v>1057</v>
      </c>
      <c r="F128" s="70" t="n">
        <v>21</v>
      </c>
      <c r="G128" s="332" t="n">
        <v>1</v>
      </c>
      <c r="H128" s="332" t="n">
        <v>0</v>
      </c>
      <c r="I128" s="332" t="n">
        <v>7</v>
      </c>
      <c r="J128" s="332" t="n">
        <v>0</v>
      </c>
      <c r="K128" s="332" t="n">
        <v>0</v>
      </c>
      <c r="L128" s="67" t="n">
        <f aca="false">SUM(G128:K128)</f>
        <v>8</v>
      </c>
      <c r="M128" s="315"/>
      <c r="N128" s="315"/>
      <c r="O128" s="315"/>
    </row>
    <row r="129" customFormat="false" ht="15" hidden="false" customHeight="false" outlineLevel="0" collapsed="false">
      <c r="A129" s="71" t="n">
        <v>125</v>
      </c>
      <c r="B129" s="95" t="s">
        <v>1058</v>
      </c>
      <c r="C129" s="93" t="s">
        <v>352</v>
      </c>
      <c r="D129" s="261" t="s">
        <v>38</v>
      </c>
      <c r="E129" s="95" t="s">
        <v>919</v>
      </c>
      <c r="F129" s="70" t="n">
        <v>67</v>
      </c>
      <c r="G129" s="332" t="n">
        <v>3</v>
      </c>
      <c r="H129" s="332" t="n">
        <v>3</v>
      </c>
      <c r="I129" s="332" t="n">
        <v>0</v>
      </c>
      <c r="J129" s="332" t="n">
        <v>0</v>
      </c>
      <c r="K129" s="332" t="n">
        <v>2</v>
      </c>
      <c r="L129" s="67" t="n">
        <f aca="false">SUM(G129:K129)</f>
        <v>8</v>
      </c>
    </row>
    <row r="130" customFormat="false" ht="15" hidden="false" customHeight="false" outlineLevel="0" collapsed="false">
      <c r="A130" s="331" t="n">
        <v>126</v>
      </c>
      <c r="B130" s="101" t="s">
        <v>1059</v>
      </c>
      <c r="C130" s="93" t="s">
        <v>61</v>
      </c>
      <c r="D130" s="101" t="s">
        <v>1060</v>
      </c>
      <c r="E130" s="94" t="s">
        <v>1061</v>
      </c>
      <c r="F130" s="70" t="n">
        <v>72</v>
      </c>
      <c r="G130" s="332" t="n">
        <v>6</v>
      </c>
      <c r="H130" s="332" t="n">
        <v>2</v>
      </c>
      <c r="I130" s="332" t="n">
        <v>0</v>
      </c>
      <c r="J130" s="332" t="n">
        <v>0</v>
      </c>
      <c r="K130" s="332" t="n">
        <v>0</v>
      </c>
      <c r="L130" s="67" t="n">
        <f aca="false">SUM(G130:K130)</f>
        <v>8</v>
      </c>
    </row>
    <row r="131" customFormat="false" ht="15" hidden="false" customHeight="false" outlineLevel="0" collapsed="false">
      <c r="A131" s="331" t="n">
        <v>127</v>
      </c>
      <c r="B131" s="74" t="s">
        <v>1062</v>
      </c>
      <c r="C131" s="85" t="s">
        <v>15</v>
      </c>
      <c r="D131" s="63" t="s">
        <v>347</v>
      </c>
      <c r="E131" s="63" t="s">
        <v>945</v>
      </c>
      <c r="F131" s="70" t="n">
        <v>89</v>
      </c>
      <c r="G131" s="332" t="n">
        <v>1</v>
      </c>
      <c r="H131" s="332" t="n">
        <v>0</v>
      </c>
      <c r="I131" s="332" t="n">
        <v>0</v>
      </c>
      <c r="J131" s="332" t="n">
        <v>7</v>
      </c>
      <c r="K131" s="332" t="n">
        <v>0</v>
      </c>
      <c r="L131" s="67" t="n">
        <f aca="false">SUM(G131:K131)</f>
        <v>8</v>
      </c>
    </row>
    <row r="132" customFormat="false" ht="15" hidden="false" customHeight="false" outlineLevel="0" collapsed="false">
      <c r="A132" s="71" t="n">
        <v>128</v>
      </c>
      <c r="B132" s="85" t="s">
        <v>1063</v>
      </c>
      <c r="C132" s="85" t="s">
        <v>15</v>
      </c>
      <c r="D132" s="85" t="s">
        <v>239</v>
      </c>
      <c r="E132" s="259" t="s">
        <v>1064</v>
      </c>
      <c r="F132" s="70" t="n">
        <v>105</v>
      </c>
      <c r="G132" s="332" t="n">
        <v>7</v>
      </c>
      <c r="H132" s="332" t="n">
        <v>0</v>
      </c>
      <c r="I132" s="332" t="n">
        <v>0</v>
      </c>
      <c r="J132" s="332" t="n">
        <v>1</v>
      </c>
      <c r="K132" s="332" t="n">
        <v>0</v>
      </c>
      <c r="L132" s="67" t="n">
        <f aca="false">SUM(G132:K132)</f>
        <v>8</v>
      </c>
    </row>
    <row r="133" customFormat="false" ht="15" hidden="false" customHeight="false" outlineLevel="0" collapsed="false">
      <c r="A133" s="331" t="n">
        <v>129</v>
      </c>
      <c r="B133" s="93" t="s">
        <v>1065</v>
      </c>
      <c r="C133" s="145" t="s">
        <v>11</v>
      </c>
      <c r="D133" s="93" t="s">
        <v>146</v>
      </c>
      <c r="E133" s="268" t="s">
        <v>975</v>
      </c>
      <c r="F133" s="70" t="n">
        <v>122</v>
      </c>
      <c r="G133" s="332" t="n">
        <v>7</v>
      </c>
      <c r="H133" s="332" t="n">
        <v>0</v>
      </c>
      <c r="I133" s="332" t="n">
        <v>0</v>
      </c>
      <c r="J133" s="332" t="n">
        <v>0</v>
      </c>
      <c r="K133" s="332" t="n">
        <v>1</v>
      </c>
      <c r="L133" s="67" t="n">
        <f aca="false">SUM(G133:K133)</f>
        <v>8</v>
      </c>
    </row>
    <row r="134" customFormat="false" ht="15" hidden="false" customHeight="false" outlineLevel="0" collapsed="false">
      <c r="A134" s="331" t="n">
        <v>130</v>
      </c>
      <c r="B134" s="86" t="s">
        <v>1066</v>
      </c>
      <c r="C134" s="63" t="s">
        <v>45</v>
      </c>
      <c r="D134" s="87" t="s">
        <v>626</v>
      </c>
      <c r="E134" s="63" t="s">
        <v>949</v>
      </c>
      <c r="F134" s="70" t="n">
        <v>140</v>
      </c>
      <c r="G134" s="332" t="n">
        <v>7</v>
      </c>
      <c r="H134" s="332" t="n">
        <v>0</v>
      </c>
      <c r="I134" s="332" t="n">
        <v>0</v>
      </c>
      <c r="J134" s="332" t="n">
        <v>0</v>
      </c>
      <c r="K134" s="332" t="n">
        <v>1</v>
      </c>
      <c r="L134" s="67" t="n">
        <f aca="false">SUM(G134:K134)</f>
        <v>8</v>
      </c>
    </row>
    <row r="135" customFormat="false" ht="15" hidden="false" customHeight="false" outlineLevel="0" collapsed="false">
      <c r="A135" s="71" t="n">
        <v>131</v>
      </c>
      <c r="B135" s="145" t="s">
        <v>1067</v>
      </c>
      <c r="C135" s="145" t="s">
        <v>22</v>
      </c>
      <c r="D135" s="145" t="s">
        <v>23</v>
      </c>
      <c r="E135" s="85" t="s">
        <v>384</v>
      </c>
      <c r="F135" s="70" t="n">
        <v>145</v>
      </c>
      <c r="G135" s="332" t="n">
        <v>7</v>
      </c>
      <c r="H135" s="332" t="n">
        <v>0</v>
      </c>
      <c r="I135" s="332" t="n">
        <v>0</v>
      </c>
      <c r="J135" s="332" t="n">
        <v>0</v>
      </c>
      <c r="K135" s="332" t="n">
        <v>1</v>
      </c>
      <c r="L135" s="67" t="n">
        <f aca="false">SUM(G135:K135)</f>
        <v>8</v>
      </c>
    </row>
    <row r="136" customFormat="false" ht="15" hidden="false" customHeight="false" outlineLevel="0" collapsed="false">
      <c r="A136" s="331" t="n">
        <v>132</v>
      </c>
      <c r="B136" s="85" t="s">
        <v>1068</v>
      </c>
      <c r="C136" s="145" t="s">
        <v>138</v>
      </c>
      <c r="D136" s="145" t="s">
        <v>143</v>
      </c>
      <c r="E136" s="145" t="s">
        <v>1069</v>
      </c>
      <c r="F136" s="70" t="n">
        <v>164</v>
      </c>
      <c r="G136" s="332" t="n">
        <v>7</v>
      </c>
      <c r="H136" s="332" t="n">
        <v>0</v>
      </c>
      <c r="I136" s="332" t="n">
        <v>0</v>
      </c>
      <c r="J136" s="332" t="n">
        <v>0</v>
      </c>
      <c r="K136" s="332" t="n">
        <v>1</v>
      </c>
      <c r="L136" s="67" t="n">
        <f aca="false">SUM(G136:K136)</f>
        <v>8</v>
      </c>
    </row>
    <row r="137" customFormat="false" ht="15" hidden="false" customHeight="false" outlineLevel="0" collapsed="false">
      <c r="A137" s="331" t="n">
        <v>133</v>
      </c>
      <c r="B137" s="63" t="s">
        <v>1070</v>
      </c>
      <c r="C137" s="63" t="s">
        <v>31</v>
      </c>
      <c r="D137" s="81" t="s">
        <v>565</v>
      </c>
      <c r="E137" s="94" t="s">
        <v>1071</v>
      </c>
      <c r="F137" s="70" t="n">
        <v>173</v>
      </c>
      <c r="G137" s="332" t="n">
        <v>7</v>
      </c>
      <c r="H137" s="332" t="n">
        <v>0</v>
      </c>
      <c r="I137" s="332" t="n">
        <v>0</v>
      </c>
      <c r="J137" s="332" t="n">
        <v>0</v>
      </c>
      <c r="K137" s="332" t="n">
        <v>1</v>
      </c>
      <c r="L137" s="67" t="n">
        <f aca="false">SUM(G137:K137)</f>
        <v>8</v>
      </c>
    </row>
    <row r="138" customFormat="false" ht="15" hidden="false" customHeight="false" outlineLevel="0" collapsed="false">
      <c r="A138" s="71" t="n">
        <v>134</v>
      </c>
      <c r="B138" s="74" t="s">
        <v>1072</v>
      </c>
      <c r="C138" s="85" t="s">
        <v>15</v>
      </c>
      <c r="D138" s="63" t="s">
        <v>347</v>
      </c>
      <c r="E138" s="63" t="s">
        <v>1073</v>
      </c>
      <c r="F138" s="70" t="n">
        <v>9</v>
      </c>
      <c r="G138" s="332" t="n">
        <v>1</v>
      </c>
      <c r="H138" s="332" t="n">
        <v>5</v>
      </c>
      <c r="I138" s="332" t="n">
        <v>0</v>
      </c>
      <c r="J138" s="332" t="n">
        <v>0</v>
      </c>
      <c r="K138" s="332" t="n">
        <v>1</v>
      </c>
      <c r="L138" s="67" t="n">
        <f aca="false">SUM(G138:K138)</f>
        <v>7</v>
      </c>
      <c r="M138" s="315"/>
      <c r="N138" s="315"/>
      <c r="O138" s="315"/>
    </row>
    <row r="139" customFormat="false" ht="15" hidden="false" customHeight="false" outlineLevel="0" collapsed="false">
      <c r="A139" s="331" t="n">
        <v>135</v>
      </c>
      <c r="B139" s="145" t="s">
        <v>1074</v>
      </c>
      <c r="C139" s="145" t="s">
        <v>22</v>
      </c>
      <c r="D139" s="145" t="s">
        <v>23</v>
      </c>
      <c r="E139" s="63" t="s">
        <v>384</v>
      </c>
      <c r="F139" s="70" t="n">
        <v>11</v>
      </c>
      <c r="G139" s="332" t="n">
        <v>0</v>
      </c>
      <c r="H139" s="332" t="n">
        <v>0</v>
      </c>
      <c r="I139" s="332" t="n">
        <v>0</v>
      </c>
      <c r="J139" s="332" t="n">
        <v>7</v>
      </c>
      <c r="K139" s="332" t="n">
        <v>0</v>
      </c>
      <c r="L139" s="67" t="n">
        <f aca="false">SUM(G139:K139)</f>
        <v>7</v>
      </c>
      <c r="M139" s="315"/>
      <c r="N139" s="315"/>
      <c r="O139" s="315"/>
    </row>
    <row r="140" customFormat="false" ht="15" hidden="false" customHeight="false" outlineLevel="0" collapsed="false">
      <c r="A140" s="331" t="n">
        <v>136</v>
      </c>
      <c r="B140" s="101" t="s">
        <v>1075</v>
      </c>
      <c r="C140" s="93" t="s">
        <v>61</v>
      </c>
      <c r="D140" s="101" t="s">
        <v>1049</v>
      </c>
      <c r="E140" s="259" t="s">
        <v>1050</v>
      </c>
      <c r="F140" s="70" t="n">
        <v>23</v>
      </c>
      <c r="G140" s="332" t="n">
        <v>7</v>
      </c>
      <c r="H140" s="332" t="n">
        <v>0</v>
      </c>
      <c r="I140" s="332" t="n">
        <v>0</v>
      </c>
      <c r="J140" s="332" t="n">
        <v>0</v>
      </c>
      <c r="K140" s="332" t="n">
        <v>0</v>
      </c>
      <c r="L140" s="67" t="n">
        <f aca="false">SUM(G140:K140)</f>
        <v>7</v>
      </c>
      <c r="M140" s="315"/>
      <c r="N140" s="315"/>
      <c r="O140" s="315"/>
    </row>
    <row r="141" customFormat="false" ht="15" hidden="false" customHeight="false" outlineLevel="0" collapsed="false">
      <c r="A141" s="71" t="n">
        <v>137</v>
      </c>
      <c r="B141" s="93" t="s">
        <v>1076</v>
      </c>
      <c r="C141" s="145" t="s">
        <v>11</v>
      </c>
      <c r="D141" s="93" t="s">
        <v>450</v>
      </c>
      <c r="E141" s="74" t="s">
        <v>959</v>
      </c>
      <c r="F141" s="70" t="n">
        <v>36</v>
      </c>
      <c r="G141" s="332" t="n">
        <v>7</v>
      </c>
      <c r="H141" s="332" t="n">
        <v>0</v>
      </c>
      <c r="I141" s="332" t="n">
        <v>0</v>
      </c>
      <c r="J141" s="332" t="n">
        <v>0</v>
      </c>
      <c r="K141" s="332" t="n">
        <v>0</v>
      </c>
      <c r="L141" s="67" t="n">
        <f aca="false">SUM(G141:K141)</f>
        <v>7</v>
      </c>
      <c r="M141" s="311"/>
      <c r="N141" s="311"/>
      <c r="O141" s="311"/>
    </row>
    <row r="142" customFormat="false" ht="15" hidden="false" customHeight="false" outlineLevel="0" collapsed="false">
      <c r="A142" s="331" t="n">
        <v>138</v>
      </c>
      <c r="B142" s="101" t="s">
        <v>1077</v>
      </c>
      <c r="C142" s="93" t="s">
        <v>61</v>
      </c>
      <c r="D142" s="101" t="s">
        <v>450</v>
      </c>
      <c r="E142" s="74" t="s">
        <v>1078</v>
      </c>
      <c r="F142" s="70" t="n">
        <v>63</v>
      </c>
      <c r="G142" s="332" t="n">
        <v>7</v>
      </c>
      <c r="H142" s="332" t="n">
        <v>0</v>
      </c>
      <c r="I142" s="332" t="n">
        <v>0</v>
      </c>
      <c r="J142" s="332" t="n">
        <v>0</v>
      </c>
      <c r="K142" s="332" t="n">
        <v>0</v>
      </c>
      <c r="L142" s="67" t="n">
        <f aca="false">SUM(G142:K142)</f>
        <v>7</v>
      </c>
    </row>
    <row r="143" customFormat="false" ht="15" hidden="false" customHeight="false" outlineLevel="0" collapsed="false">
      <c r="A143" s="331" t="n">
        <v>139</v>
      </c>
      <c r="B143" s="74" t="s">
        <v>1079</v>
      </c>
      <c r="C143" s="85" t="s">
        <v>15</v>
      </c>
      <c r="D143" s="63" t="s">
        <v>347</v>
      </c>
      <c r="E143" s="145" t="s">
        <v>930</v>
      </c>
      <c r="F143" s="70" t="n">
        <v>65</v>
      </c>
      <c r="G143" s="332" t="n">
        <v>5</v>
      </c>
      <c r="H143" s="332" t="n">
        <v>2</v>
      </c>
      <c r="I143" s="332" t="n">
        <v>0</v>
      </c>
      <c r="J143" s="332" t="n">
        <v>0</v>
      </c>
      <c r="K143" s="332" t="n">
        <v>0</v>
      </c>
      <c r="L143" s="67" t="n">
        <f aca="false">SUM(G143:K143)</f>
        <v>7</v>
      </c>
    </row>
    <row r="144" customFormat="false" ht="15" hidden="false" customHeight="false" outlineLevel="0" collapsed="false">
      <c r="A144" s="71" t="n">
        <v>140</v>
      </c>
      <c r="B144" s="93" t="s">
        <v>1080</v>
      </c>
      <c r="C144" s="145" t="s">
        <v>11</v>
      </c>
      <c r="D144" s="93" t="s">
        <v>76</v>
      </c>
      <c r="E144" s="69" t="s">
        <v>910</v>
      </c>
      <c r="F144" s="70" t="n">
        <v>66</v>
      </c>
      <c r="G144" s="332" t="n">
        <v>7</v>
      </c>
      <c r="H144" s="332" t="n">
        <v>0</v>
      </c>
      <c r="I144" s="332" t="n">
        <v>0</v>
      </c>
      <c r="J144" s="332" t="n">
        <v>0</v>
      </c>
      <c r="K144" s="332" t="n">
        <v>0</v>
      </c>
      <c r="L144" s="67" t="n">
        <f aca="false">SUM(G144:K144)</f>
        <v>7</v>
      </c>
    </row>
    <row r="145" customFormat="false" ht="15" hidden="false" customHeight="false" outlineLevel="0" collapsed="false">
      <c r="A145" s="331" t="n">
        <v>141</v>
      </c>
      <c r="B145" s="86" t="s">
        <v>1081</v>
      </c>
      <c r="C145" s="63" t="s">
        <v>45</v>
      </c>
      <c r="D145" s="87" t="s">
        <v>122</v>
      </c>
      <c r="E145" s="74" t="s">
        <v>1082</v>
      </c>
      <c r="F145" s="70" t="n">
        <v>71</v>
      </c>
      <c r="G145" s="332" t="n">
        <v>7</v>
      </c>
      <c r="H145" s="332" t="n">
        <v>0</v>
      </c>
      <c r="I145" s="332" t="n">
        <v>0</v>
      </c>
      <c r="J145" s="332" t="n">
        <v>0</v>
      </c>
      <c r="K145" s="332" t="n">
        <v>0</v>
      </c>
      <c r="L145" s="67" t="n">
        <f aca="false">SUM(G145:K145)</f>
        <v>7</v>
      </c>
    </row>
    <row r="146" customFormat="false" ht="15" hidden="false" customHeight="false" outlineLevel="0" collapsed="false">
      <c r="A146" s="331" t="n">
        <v>142</v>
      </c>
      <c r="B146" s="339" t="s">
        <v>1083</v>
      </c>
      <c r="C146" s="91" t="s">
        <v>45</v>
      </c>
      <c r="D146" s="91" t="s">
        <v>1084</v>
      </c>
      <c r="E146" s="87" t="s">
        <v>949</v>
      </c>
      <c r="F146" s="70" t="n">
        <v>81</v>
      </c>
      <c r="G146" s="332" t="n">
        <v>3</v>
      </c>
      <c r="H146" s="332" t="n">
        <v>4</v>
      </c>
      <c r="I146" s="332" t="n">
        <v>0</v>
      </c>
      <c r="J146" s="332" t="n">
        <v>0</v>
      </c>
      <c r="K146" s="332" t="n">
        <v>0</v>
      </c>
      <c r="L146" s="67" t="n">
        <f aca="false">SUM(G146:K146)</f>
        <v>7</v>
      </c>
    </row>
    <row r="147" customFormat="false" ht="15" hidden="false" customHeight="false" outlineLevel="0" collapsed="false">
      <c r="A147" s="71" t="n">
        <v>143</v>
      </c>
      <c r="B147" s="93" t="s">
        <v>1085</v>
      </c>
      <c r="C147" s="145" t="s">
        <v>11</v>
      </c>
      <c r="D147" s="93" t="s">
        <v>76</v>
      </c>
      <c r="E147" s="85" t="s">
        <v>899</v>
      </c>
      <c r="F147" s="70" t="n">
        <v>96</v>
      </c>
      <c r="G147" s="332" t="n">
        <v>0</v>
      </c>
      <c r="H147" s="332" t="n">
        <v>0</v>
      </c>
      <c r="I147" s="332" t="n">
        <v>0</v>
      </c>
      <c r="J147" s="332" t="n">
        <v>7</v>
      </c>
      <c r="K147" s="332" t="n">
        <v>0</v>
      </c>
      <c r="L147" s="67" t="n">
        <f aca="false">SUM(G147:K147)</f>
        <v>7</v>
      </c>
    </row>
    <row r="148" customFormat="false" ht="15" hidden="false" customHeight="false" outlineLevel="0" collapsed="false">
      <c r="A148" s="331" t="n">
        <v>144</v>
      </c>
      <c r="B148" s="145" t="s">
        <v>1086</v>
      </c>
      <c r="C148" s="145" t="s">
        <v>22</v>
      </c>
      <c r="D148" s="145" t="s">
        <v>84</v>
      </c>
      <c r="E148" s="63" t="s">
        <v>1005</v>
      </c>
      <c r="F148" s="70" t="n">
        <v>134</v>
      </c>
      <c r="G148" s="332" t="n">
        <v>2</v>
      </c>
      <c r="H148" s="332" t="n">
        <v>5</v>
      </c>
      <c r="I148" s="332" t="n">
        <v>0</v>
      </c>
      <c r="J148" s="332" t="n">
        <v>0</v>
      </c>
      <c r="K148" s="332" t="n">
        <v>0</v>
      </c>
      <c r="L148" s="67" t="n">
        <f aca="false">SUM(G148:K148)</f>
        <v>7</v>
      </c>
    </row>
    <row r="149" customFormat="false" ht="15" hidden="false" customHeight="false" outlineLevel="0" collapsed="false">
      <c r="A149" s="331" t="n">
        <v>145</v>
      </c>
      <c r="B149" s="74" t="s">
        <v>1087</v>
      </c>
      <c r="C149" s="85" t="s">
        <v>15</v>
      </c>
      <c r="D149" s="63" t="s">
        <v>347</v>
      </c>
      <c r="E149" s="74" t="s">
        <v>930</v>
      </c>
      <c r="F149" s="70" t="n">
        <v>139</v>
      </c>
      <c r="G149" s="332" t="n">
        <v>7</v>
      </c>
      <c r="H149" s="332" t="n">
        <v>0</v>
      </c>
      <c r="I149" s="332" t="n">
        <v>0</v>
      </c>
      <c r="J149" s="332" t="n">
        <v>0</v>
      </c>
      <c r="K149" s="332" t="n">
        <v>0</v>
      </c>
      <c r="L149" s="67" t="n">
        <f aca="false">SUM(G149:K149)</f>
        <v>7</v>
      </c>
    </row>
    <row r="150" customFormat="false" ht="15" hidden="false" customHeight="false" outlineLevel="0" collapsed="false">
      <c r="A150" s="71" t="n">
        <v>146</v>
      </c>
      <c r="B150" s="74" t="s">
        <v>1088</v>
      </c>
      <c r="C150" s="85" t="s">
        <v>15</v>
      </c>
      <c r="D150" s="63" t="s">
        <v>347</v>
      </c>
      <c r="E150" s="101" t="s">
        <v>945</v>
      </c>
      <c r="F150" s="70" t="n">
        <v>151</v>
      </c>
      <c r="G150" s="332" t="n">
        <v>7</v>
      </c>
      <c r="H150" s="332" t="n">
        <v>0</v>
      </c>
      <c r="I150" s="332" t="n">
        <v>0</v>
      </c>
      <c r="J150" s="332" t="n">
        <v>0</v>
      </c>
      <c r="K150" s="332" t="n">
        <v>0</v>
      </c>
      <c r="L150" s="67" t="n">
        <f aca="false">SUM(G150:K150)</f>
        <v>7</v>
      </c>
    </row>
    <row r="151" customFormat="false" ht="15" hidden="false" customHeight="false" outlineLevel="0" collapsed="false">
      <c r="A151" s="331" t="n">
        <v>147</v>
      </c>
      <c r="B151" s="93" t="s">
        <v>1089</v>
      </c>
      <c r="C151" s="145" t="s">
        <v>11</v>
      </c>
      <c r="D151" s="93" t="s">
        <v>76</v>
      </c>
      <c r="E151" s="95" t="s">
        <v>899</v>
      </c>
      <c r="F151" s="70" t="n">
        <v>154</v>
      </c>
      <c r="G151" s="332" t="n">
        <v>7</v>
      </c>
      <c r="H151" s="332" t="n">
        <v>0</v>
      </c>
      <c r="I151" s="332" t="n">
        <v>0</v>
      </c>
      <c r="J151" s="332" t="n">
        <v>0</v>
      </c>
      <c r="K151" s="332" t="n">
        <v>0</v>
      </c>
      <c r="L151" s="67" t="n">
        <f aca="false">SUM(G151:K151)</f>
        <v>7</v>
      </c>
    </row>
    <row r="152" customFormat="false" ht="15" hidden="false" customHeight="false" outlineLevel="0" collapsed="false">
      <c r="A152" s="331" t="n">
        <v>148</v>
      </c>
      <c r="B152" s="85" t="s">
        <v>1090</v>
      </c>
      <c r="C152" s="145" t="s">
        <v>138</v>
      </c>
      <c r="D152" s="145" t="s">
        <v>143</v>
      </c>
      <c r="E152" s="85" t="s">
        <v>1069</v>
      </c>
      <c r="F152" s="70" t="n">
        <v>166</v>
      </c>
      <c r="G152" s="332" t="n">
        <v>6</v>
      </c>
      <c r="H152" s="332" t="n">
        <v>0</v>
      </c>
      <c r="I152" s="332" t="n">
        <v>0</v>
      </c>
      <c r="J152" s="332" t="n">
        <v>0</v>
      </c>
      <c r="K152" s="332" t="n">
        <v>1</v>
      </c>
      <c r="L152" s="67" t="n">
        <f aca="false">SUM(G152:K152)</f>
        <v>7</v>
      </c>
    </row>
    <row r="153" customFormat="false" ht="15" hidden="false" customHeight="false" outlineLevel="0" collapsed="false">
      <c r="A153" s="71" t="n">
        <v>149</v>
      </c>
      <c r="B153" s="63" t="s">
        <v>1091</v>
      </c>
      <c r="C153" s="63" t="s">
        <v>31</v>
      </c>
      <c r="D153" s="93" t="s">
        <v>181</v>
      </c>
      <c r="E153" s="74" t="s">
        <v>1092</v>
      </c>
      <c r="F153" s="70" t="n">
        <v>169</v>
      </c>
      <c r="G153" s="332" t="n">
        <v>7</v>
      </c>
      <c r="H153" s="332" t="n">
        <v>0</v>
      </c>
      <c r="I153" s="332" t="n">
        <v>0</v>
      </c>
      <c r="J153" s="332" t="n">
        <v>0</v>
      </c>
      <c r="K153" s="332" t="n">
        <v>0</v>
      </c>
      <c r="L153" s="67" t="n">
        <f aca="false">SUM(G153:K153)</f>
        <v>7</v>
      </c>
    </row>
    <row r="154" customFormat="false" ht="15" hidden="false" customHeight="false" outlineLevel="0" collapsed="false">
      <c r="A154" s="331" t="n">
        <v>150</v>
      </c>
      <c r="B154" s="63" t="s">
        <v>1093</v>
      </c>
      <c r="C154" s="63" t="s">
        <v>31</v>
      </c>
      <c r="D154" s="93" t="s">
        <v>550</v>
      </c>
      <c r="E154" s="95" t="s">
        <v>1094</v>
      </c>
      <c r="F154" s="70" t="n">
        <v>180</v>
      </c>
      <c r="G154" s="332" t="n">
        <v>3</v>
      </c>
      <c r="H154" s="332" t="n">
        <v>0</v>
      </c>
      <c r="I154" s="332" t="n">
        <v>0</v>
      </c>
      <c r="J154" s="332" t="n">
        <v>4</v>
      </c>
      <c r="K154" s="332" t="n">
        <v>0</v>
      </c>
      <c r="L154" s="67" t="n">
        <f aca="false">SUM(G154:K154)</f>
        <v>7</v>
      </c>
    </row>
    <row r="155" customFormat="false" ht="15" hidden="false" customHeight="false" outlineLevel="0" collapsed="false">
      <c r="A155" s="331" t="n">
        <v>151</v>
      </c>
      <c r="B155" s="93" t="s">
        <v>1095</v>
      </c>
      <c r="C155" s="145" t="s">
        <v>11</v>
      </c>
      <c r="D155" s="93" t="s">
        <v>12</v>
      </c>
      <c r="E155" s="63" t="s">
        <v>13</v>
      </c>
      <c r="F155" s="70" t="n">
        <v>35</v>
      </c>
      <c r="G155" s="332" t="n">
        <v>3</v>
      </c>
      <c r="H155" s="332" t="n">
        <v>1</v>
      </c>
      <c r="I155" s="332" t="n">
        <v>3</v>
      </c>
      <c r="J155" s="332" t="n">
        <v>0</v>
      </c>
      <c r="K155" s="332" t="n">
        <v>0</v>
      </c>
      <c r="L155" s="67" t="n">
        <f aca="false">SUM(G155:K155)</f>
        <v>7</v>
      </c>
      <c r="M155" s="311"/>
      <c r="N155" s="311"/>
      <c r="O155" s="311"/>
    </row>
    <row r="156" customFormat="false" ht="15" hidden="false" customHeight="false" outlineLevel="0" collapsed="false">
      <c r="A156" s="71" t="n">
        <v>152</v>
      </c>
      <c r="B156" s="69" t="s">
        <v>1096</v>
      </c>
      <c r="C156" s="69" t="s">
        <v>45</v>
      </c>
      <c r="D156" s="69" t="s">
        <v>626</v>
      </c>
      <c r="E156" s="63" t="s">
        <v>982</v>
      </c>
      <c r="F156" s="70" t="n">
        <v>1</v>
      </c>
      <c r="G156" s="332" t="n">
        <v>2</v>
      </c>
      <c r="H156" s="332" t="n">
        <v>4</v>
      </c>
      <c r="I156" s="332" t="n">
        <v>0</v>
      </c>
      <c r="J156" s="332" t="n">
        <v>0</v>
      </c>
      <c r="K156" s="332" t="n">
        <v>0</v>
      </c>
      <c r="L156" s="67" t="n">
        <f aca="false">SUM(G156:K156)</f>
        <v>6</v>
      </c>
    </row>
    <row r="157" customFormat="false" ht="15" hidden="false" customHeight="false" outlineLevel="0" collapsed="false">
      <c r="A157" s="331" t="n">
        <v>153</v>
      </c>
      <c r="B157" s="85" t="s">
        <v>1097</v>
      </c>
      <c r="C157" s="85" t="s">
        <v>15</v>
      </c>
      <c r="D157" s="85" t="s">
        <v>16</v>
      </c>
      <c r="E157" s="74" t="s">
        <v>892</v>
      </c>
      <c r="F157" s="70" t="n">
        <v>12</v>
      </c>
      <c r="G157" s="332" t="n">
        <v>5</v>
      </c>
      <c r="H157" s="332" t="n">
        <v>1</v>
      </c>
      <c r="I157" s="332" t="n">
        <v>0</v>
      </c>
      <c r="J157" s="332" t="n">
        <v>0</v>
      </c>
      <c r="K157" s="332" t="n">
        <v>0</v>
      </c>
      <c r="L157" s="67" t="n">
        <f aca="false">SUM(G157:K157)</f>
        <v>6</v>
      </c>
      <c r="M157" s="315"/>
      <c r="N157" s="315"/>
      <c r="O157" s="315"/>
    </row>
    <row r="158" customFormat="false" ht="15" hidden="false" customHeight="false" outlineLevel="0" collapsed="false">
      <c r="A158" s="331" t="n">
        <v>154</v>
      </c>
      <c r="B158" s="91" t="s">
        <v>1098</v>
      </c>
      <c r="C158" s="256" t="s">
        <v>352</v>
      </c>
      <c r="D158" s="334" t="s">
        <v>135</v>
      </c>
      <c r="E158" s="85" t="s">
        <v>751</v>
      </c>
      <c r="F158" s="70" t="n">
        <v>18</v>
      </c>
      <c r="G158" s="332" t="n">
        <v>6</v>
      </c>
      <c r="H158" s="332" t="n">
        <v>0</v>
      </c>
      <c r="I158" s="332" t="n">
        <v>0</v>
      </c>
      <c r="J158" s="332" t="n">
        <v>0</v>
      </c>
      <c r="K158" s="332" t="n">
        <v>0</v>
      </c>
      <c r="L158" s="67" t="n">
        <f aca="false">SUM(G158:K158)</f>
        <v>6</v>
      </c>
      <c r="M158" s="315"/>
      <c r="N158" s="315"/>
      <c r="O158" s="315"/>
    </row>
    <row r="159" customFormat="false" ht="15" hidden="false" customHeight="false" outlineLevel="0" collapsed="false">
      <c r="A159" s="71" t="n">
        <v>155</v>
      </c>
      <c r="B159" s="95" t="s">
        <v>1099</v>
      </c>
      <c r="C159" s="93" t="s">
        <v>352</v>
      </c>
      <c r="D159" s="77" t="s">
        <v>114</v>
      </c>
      <c r="E159" s="63" t="s">
        <v>951</v>
      </c>
      <c r="F159" s="70" t="n">
        <v>54</v>
      </c>
      <c r="G159" s="332" t="n">
        <v>2</v>
      </c>
      <c r="H159" s="332" t="n">
        <v>3</v>
      </c>
      <c r="I159" s="332" t="n">
        <v>0</v>
      </c>
      <c r="J159" s="332" t="n">
        <v>0</v>
      </c>
      <c r="K159" s="332" t="n">
        <v>1</v>
      </c>
      <c r="L159" s="67" t="n">
        <f aca="false">SUM(G159:K159)</f>
        <v>6</v>
      </c>
    </row>
    <row r="160" customFormat="false" ht="15" hidden="false" customHeight="false" outlineLevel="0" collapsed="false">
      <c r="A160" s="331" t="n">
        <v>156</v>
      </c>
      <c r="B160" s="340" t="s">
        <v>1100</v>
      </c>
      <c r="C160" s="263" t="s">
        <v>61</v>
      </c>
      <c r="D160" s="340" t="s">
        <v>491</v>
      </c>
      <c r="E160" s="341" t="s">
        <v>957</v>
      </c>
      <c r="F160" s="70" t="n">
        <v>64</v>
      </c>
      <c r="G160" s="332" t="n">
        <v>6</v>
      </c>
      <c r="H160" s="332" t="n">
        <v>0</v>
      </c>
      <c r="I160" s="332" t="n">
        <v>0</v>
      </c>
      <c r="J160" s="332" t="n">
        <v>0</v>
      </c>
      <c r="K160" s="332" t="n">
        <v>0</v>
      </c>
      <c r="L160" s="67" t="n">
        <f aca="false">SUM(G160:K160)</f>
        <v>6</v>
      </c>
    </row>
    <row r="161" customFormat="false" ht="15" hidden="false" customHeight="false" outlineLevel="0" collapsed="false">
      <c r="A161" s="331" t="n">
        <v>157</v>
      </c>
      <c r="B161" s="74" t="s">
        <v>1101</v>
      </c>
      <c r="C161" s="85" t="s">
        <v>15</v>
      </c>
      <c r="D161" s="63" t="s">
        <v>347</v>
      </c>
      <c r="E161" s="74" t="s">
        <v>930</v>
      </c>
      <c r="F161" s="70" t="n">
        <v>106</v>
      </c>
      <c r="G161" s="332" t="n">
        <v>2</v>
      </c>
      <c r="H161" s="332" t="n">
        <v>4</v>
      </c>
      <c r="I161" s="332" t="n">
        <v>0</v>
      </c>
      <c r="J161" s="332" t="n">
        <v>0</v>
      </c>
      <c r="K161" s="332" t="n">
        <v>0</v>
      </c>
      <c r="L161" s="67" t="n">
        <f aca="false">SUM(G161:K161)</f>
        <v>6</v>
      </c>
    </row>
    <row r="162" customFormat="false" ht="15" hidden="false" customHeight="false" outlineLevel="0" collapsed="false">
      <c r="A162" s="71" t="n">
        <v>158</v>
      </c>
      <c r="B162" s="268" t="s">
        <v>1102</v>
      </c>
      <c r="C162" s="268" t="s">
        <v>1103</v>
      </c>
      <c r="D162" s="268" t="s">
        <v>1104</v>
      </c>
      <c r="E162" s="152" t="s">
        <v>1105</v>
      </c>
      <c r="F162" s="70" t="n">
        <v>147</v>
      </c>
      <c r="G162" s="332" t="n">
        <v>2</v>
      </c>
      <c r="H162" s="332" t="n">
        <v>3</v>
      </c>
      <c r="I162" s="332" t="n">
        <v>0</v>
      </c>
      <c r="J162" s="332" t="n">
        <v>1</v>
      </c>
      <c r="K162" s="332" t="n">
        <v>0</v>
      </c>
      <c r="L162" s="67" t="n">
        <f aca="false">SUM(G162:K162)</f>
        <v>6</v>
      </c>
    </row>
    <row r="163" customFormat="false" ht="15" hidden="false" customHeight="false" outlineLevel="0" collapsed="false">
      <c r="A163" s="331" t="n">
        <v>159</v>
      </c>
      <c r="B163" s="74" t="s">
        <v>1106</v>
      </c>
      <c r="C163" s="85" t="s">
        <v>15</v>
      </c>
      <c r="D163" s="63" t="s">
        <v>347</v>
      </c>
      <c r="E163" s="87" t="s">
        <v>945</v>
      </c>
      <c r="F163" s="70" t="n">
        <v>74</v>
      </c>
      <c r="G163" s="332" t="n">
        <v>1</v>
      </c>
      <c r="H163" s="332" t="n">
        <v>2</v>
      </c>
      <c r="I163" s="332" t="n">
        <v>0</v>
      </c>
      <c r="J163" s="332" t="n">
        <v>0</v>
      </c>
      <c r="K163" s="332" t="n">
        <v>2</v>
      </c>
      <c r="L163" s="67" t="n">
        <f aca="false">SUM(G163:K163)</f>
        <v>5</v>
      </c>
    </row>
    <row r="164" customFormat="false" ht="15" hidden="false" customHeight="false" outlineLevel="0" collapsed="false">
      <c r="A164" s="331" t="n">
        <v>160</v>
      </c>
      <c r="B164" s="254" t="s">
        <v>1107</v>
      </c>
      <c r="C164" s="93" t="s">
        <v>352</v>
      </c>
      <c r="D164" s="261" t="s">
        <v>59</v>
      </c>
      <c r="E164" s="194" t="s">
        <v>1027</v>
      </c>
      <c r="F164" s="70" t="n">
        <v>133</v>
      </c>
      <c r="G164" s="332" t="n">
        <v>0</v>
      </c>
      <c r="H164" s="332" t="n">
        <v>4</v>
      </c>
      <c r="I164" s="332" t="n">
        <v>0</v>
      </c>
      <c r="J164" s="332" t="n">
        <v>0</v>
      </c>
      <c r="K164" s="332" t="n">
        <v>1</v>
      </c>
      <c r="L164" s="67" t="n">
        <f aca="false">SUM(G164:K164)</f>
        <v>5</v>
      </c>
    </row>
    <row r="165" customFormat="false" ht="15" hidden="false" customHeight="false" outlineLevel="0" collapsed="false">
      <c r="A165" s="71" t="n">
        <v>161</v>
      </c>
      <c r="B165" s="69" t="s">
        <v>1108</v>
      </c>
      <c r="C165" s="69" t="s">
        <v>22</v>
      </c>
      <c r="D165" s="69" t="s">
        <v>84</v>
      </c>
      <c r="E165" s="95" t="s">
        <v>1005</v>
      </c>
      <c r="F165" s="70" t="n">
        <v>153</v>
      </c>
      <c r="G165" s="332" t="n">
        <v>1</v>
      </c>
      <c r="H165" s="332" t="n">
        <v>2</v>
      </c>
      <c r="I165" s="332" t="n">
        <v>2</v>
      </c>
      <c r="J165" s="332" t="n">
        <v>0</v>
      </c>
      <c r="K165" s="332" t="n">
        <v>0</v>
      </c>
      <c r="L165" s="67" t="n">
        <f aca="false">SUM(G165:K165)</f>
        <v>5</v>
      </c>
    </row>
    <row r="166" customFormat="false" ht="15" hidden="false" customHeight="false" outlineLevel="0" collapsed="false">
      <c r="A166" s="331" t="n">
        <v>162</v>
      </c>
      <c r="B166" s="63" t="s">
        <v>1109</v>
      </c>
      <c r="C166" s="63" t="s">
        <v>31</v>
      </c>
      <c r="D166" s="93" t="s">
        <v>181</v>
      </c>
      <c r="E166" s="87" t="s">
        <v>1092</v>
      </c>
      <c r="F166" s="70" t="n">
        <v>192</v>
      </c>
      <c r="G166" s="332" t="n">
        <v>0</v>
      </c>
      <c r="H166" s="332" t="n">
        <v>3</v>
      </c>
      <c r="I166" s="332" t="n">
        <v>0</v>
      </c>
      <c r="J166" s="332" t="n">
        <v>0</v>
      </c>
      <c r="K166" s="332" t="n">
        <v>2</v>
      </c>
      <c r="L166" s="67" t="n">
        <f aca="false">SUM(G166:K166)</f>
        <v>5</v>
      </c>
    </row>
    <row r="167" customFormat="false" ht="15" hidden="false" customHeight="false" outlineLevel="0" collapsed="false">
      <c r="A167" s="331" t="n">
        <v>163</v>
      </c>
      <c r="B167" s="63" t="s">
        <v>1110</v>
      </c>
      <c r="C167" s="63" t="s">
        <v>31</v>
      </c>
      <c r="D167" s="93" t="s">
        <v>184</v>
      </c>
      <c r="E167" s="259" t="s">
        <v>1034</v>
      </c>
      <c r="F167" s="70" t="n">
        <v>196</v>
      </c>
      <c r="G167" s="332" t="n">
        <v>5</v>
      </c>
      <c r="H167" s="332" t="n">
        <v>0</v>
      </c>
      <c r="I167" s="332" t="n">
        <v>0</v>
      </c>
      <c r="J167" s="332" t="n">
        <v>0</v>
      </c>
      <c r="K167" s="332" t="n">
        <v>0</v>
      </c>
      <c r="L167" s="67" t="n">
        <f aca="false">SUM(G167:K167)</f>
        <v>5</v>
      </c>
    </row>
    <row r="168" customFormat="false" ht="15" hidden="false" customHeight="true" outlineLevel="0" collapsed="false">
      <c r="A168" s="71" t="n">
        <v>164</v>
      </c>
      <c r="B168" s="69" t="s">
        <v>1111</v>
      </c>
      <c r="C168" s="69" t="s">
        <v>11</v>
      </c>
      <c r="D168" s="69" t="s">
        <v>12</v>
      </c>
      <c r="E168" s="74" t="s">
        <v>13</v>
      </c>
      <c r="F168" s="70" t="n">
        <v>53</v>
      </c>
      <c r="G168" s="332" t="n">
        <v>1</v>
      </c>
      <c r="H168" s="332" t="n">
        <v>3</v>
      </c>
      <c r="I168" s="332" t="n">
        <v>0</v>
      </c>
      <c r="J168" s="332" t="n">
        <v>0</v>
      </c>
      <c r="K168" s="332" t="n">
        <v>0</v>
      </c>
      <c r="L168" s="67" t="n">
        <f aca="false">SUM(G168:K168)</f>
        <v>4</v>
      </c>
    </row>
    <row r="169" customFormat="false" ht="15" hidden="false" customHeight="true" outlineLevel="0" collapsed="false">
      <c r="A169" s="331" t="n">
        <v>165</v>
      </c>
      <c r="B169" s="69" t="s">
        <v>1112</v>
      </c>
      <c r="C169" s="69" t="s">
        <v>352</v>
      </c>
      <c r="D169" s="69" t="s">
        <v>471</v>
      </c>
      <c r="E169" s="95" t="s">
        <v>302</v>
      </c>
      <c r="F169" s="70" t="n">
        <v>73</v>
      </c>
      <c r="G169" s="332" t="n">
        <v>3</v>
      </c>
      <c r="H169" s="332" t="n">
        <v>1</v>
      </c>
      <c r="I169" s="332" t="n">
        <v>0</v>
      </c>
      <c r="J169" s="332" t="n">
        <v>0</v>
      </c>
      <c r="K169" s="332" t="n">
        <v>0</v>
      </c>
      <c r="L169" s="67" t="n">
        <f aca="false">SUM(G169:K169)</f>
        <v>4</v>
      </c>
    </row>
    <row r="170" customFormat="false" ht="15" hidden="false" customHeight="true" outlineLevel="0" collapsed="false">
      <c r="A170" s="331" t="n">
        <v>166</v>
      </c>
      <c r="B170" s="91" t="s">
        <v>1113</v>
      </c>
      <c r="C170" s="91" t="s">
        <v>41</v>
      </c>
      <c r="D170" s="91" t="s">
        <v>1114</v>
      </c>
      <c r="E170" s="74" t="s">
        <v>1115</v>
      </c>
      <c r="F170" s="70" t="n">
        <v>82</v>
      </c>
      <c r="G170" s="332" t="n">
        <v>3</v>
      </c>
      <c r="H170" s="332" t="n">
        <v>1</v>
      </c>
      <c r="I170" s="332" t="n">
        <v>0</v>
      </c>
      <c r="J170" s="332" t="n">
        <v>0</v>
      </c>
      <c r="K170" s="332" t="n">
        <v>0</v>
      </c>
      <c r="L170" s="67" t="n">
        <f aca="false">SUM(G170:K170)</f>
        <v>4</v>
      </c>
    </row>
    <row r="171" customFormat="false" ht="15" hidden="false" customHeight="true" outlineLevel="0" collapsed="false">
      <c r="A171" s="71" t="n">
        <v>167</v>
      </c>
      <c r="B171" s="259" t="s">
        <v>1116</v>
      </c>
      <c r="C171" s="145" t="s">
        <v>41</v>
      </c>
      <c r="D171" s="259" t="s">
        <v>1117</v>
      </c>
      <c r="E171" s="74" t="s">
        <v>1118</v>
      </c>
      <c r="F171" s="70" t="n">
        <v>111</v>
      </c>
      <c r="G171" s="332" t="n">
        <v>2</v>
      </c>
      <c r="H171" s="332" t="n">
        <v>1</v>
      </c>
      <c r="I171" s="332" t="n">
        <v>0</v>
      </c>
      <c r="J171" s="332" t="n">
        <v>0</v>
      </c>
      <c r="K171" s="332" t="n">
        <v>1</v>
      </c>
      <c r="L171" s="67" t="n">
        <f aca="false">SUM(G171:K171)</f>
        <v>4</v>
      </c>
    </row>
    <row r="172" customFormat="false" ht="15" hidden="false" customHeight="true" outlineLevel="0" collapsed="false">
      <c r="A172" s="331" t="n">
        <v>168</v>
      </c>
      <c r="B172" s="342" t="s">
        <v>1119</v>
      </c>
      <c r="C172" s="146" t="s">
        <v>15</v>
      </c>
      <c r="D172" s="80" t="s">
        <v>347</v>
      </c>
      <c r="E172" s="80" t="s">
        <v>930</v>
      </c>
      <c r="F172" s="70" t="n">
        <v>124</v>
      </c>
      <c r="G172" s="332" t="n">
        <v>3</v>
      </c>
      <c r="H172" s="332" t="n">
        <v>1</v>
      </c>
      <c r="I172" s="332" t="n">
        <v>0</v>
      </c>
      <c r="J172" s="332" t="n">
        <v>0</v>
      </c>
      <c r="K172" s="332" t="n">
        <v>0</v>
      </c>
      <c r="L172" s="67" t="n">
        <f aca="false">SUM(G172:K172)</f>
        <v>4</v>
      </c>
    </row>
    <row r="173" customFormat="false" ht="15" hidden="false" customHeight="true" outlineLevel="0" collapsed="false">
      <c r="A173" s="331" t="n">
        <v>169</v>
      </c>
      <c r="B173" s="259" t="s">
        <v>1120</v>
      </c>
      <c r="C173" s="145" t="s">
        <v>41</v>
      </c>
      <c r="D173" s="259" t="s">
        <v>1121</v>
      </c>
      <c r="E173" s="74" t="s">
        <v>1122</v>
      </c>
      <c r="F173" s="70" t="n">
        <v>129</v>
      </c>
      <c r="G173" s="332" t="n">
        <v>3</v>
      </c>
      <c r="H173" s="332" t="n">
        <v>1</v>
      </c>
      <c r="I173" s="332" t="n">
        <v>0</v>
      </c>
      <c r="J173" s="332" t="n">
        <v>0</v>
      </c>
      <c r="K173" s="332" t="n">
        <v>0</v>
      </c>
      <c r="L173" s="67" t="n">
        <f aca="false">SUM(G173:K173)</f>
        <v>4</v>
      </c>
    </row>
    <row r="174" customFormat="false" ht="15" hidden="false" customHeight="true" outlineLevel="0" collapsed="false">
      <c r="A174" s="71" t="n">
        <v>170</v>
      </c>
      <c r="B174" s="85" t="s">
        <v>1123</v>
      </c>
      <c r="C174" s="145" t="s">
        <v>138</v>
      </c>
      <c r="D174" s="145" t="s">
        <v>143</v>
      </c>
      <c r="E174" s="63" t="s">
        <v>1069</v>
      </c>
      <c r="F174" s="70" t="n">
        <v>174</v>
      </c>
      <c r="G174" s="332" t="n">
        <v>2</v>
      </c>
      <c r="H174" s="332" t="n">
        <v>0</v>
      </c>
      <c r="I174" s="332" t="n">
        <v>0</v>
      </c>
      <c r="J174" s="332" t="n">
        <v>2</v>
      </c>
      <c r="K174" s="332" t="n">
        <v>0</v>
      </c>
      <c r="L174" s="67" t="n">
        <f aca="false">SUM(G174:K174)</f>
        <v>4</v>
      </c>
    </row>
    <row r="175" customFormat="false" ht="15" hidden="false" customHeight="true" outlineLevel="0" collapsed="false">
      <c r="A175" s="331" t="n">
        <v>171</v>
      </c>
      <c r="B175" s="85" t="s">
        <v>1124</v>
      </c>
      <c r="C175" s="145" t="s">
        <v>138</v>
      </c>
      <c r="D175" s="145" t="s">
        <v>143</v>
      </c>
      <c r="E175" s="101" t="s">
        <v>1069</v>
      </c>
      <c r="F175" s="70" t="n">
        <v>193</v>
      </c>
      <c r="G175" s="332" t="n">
        <v>1</v>
      </c>
      <c r="H175" s="332" t="n">
        <v>1</v>
      </c>
      <c r="I175" s="332" t="n">
        <v>0</v>
      </c>
      <c r="J175" s="332" t="n">
        <v>0</v>
      </c>
      <c r="K175" s="332" t="n">
        <v>2</v>
      </c>
      <c r="L175" s="67" t="n">
        <f aca="false">SUM(G175:K175)</f>
        <v>4</v>
      </c>
    </row>
    <row r="176" customFormat="false" ht="15" hidden="false" customHeight="true" outlineLevel="0" collapsed="false">
      <c r="A176" s="331" t="n">
        <v>172</v>
      </c>
      <c r="B176" s="93" t="s">
        <v>1125</v>
      </c>
      <c r="C176" s="145" t="s">
        <v>11</v>
      </c>
      <c r="D176" s="93" t="s">
        <v>12</v>
      </c>
      <c r="E176" s="74" t="s">
        <v>13</v>
      </c>
      <c r="F176" s="70" t="n">
        <v>39</v>
      </c>
      <c r="G176" s="332" t="n">
        <v>1</v>
      </c>
      <c r="H176" s="332" t="n">
        <v>2</v>
      </c>
      <c r="I176" s="332" t="n">
        <v>0</v>
      </c>
      <c r="J176" s="332" t="n">
        <v>0</v>
      </c>
      <c r="K176" s="332" t="n">
        <v>0</v>
      </c>
      <c r="L176" s="67" t="n">
        <f aca="false">SUM(G176:K176)</f>
        <v>3</v>
      </c>
    </row>
    <row r="177" customFormat="false" ht="15" hidden="false" customHeight="true" outlineLevel="0" collapsed="false">
      <c r="A177" s="71" t="n">
        <v>173</v>
      </c>
      <c r="B177" s="91" t="s">
        <v>1126</v>
      </c>
      <c r="C177" s="343" t="s">
        <v>11</v>
      </c>
      <c r="D177" s="91" t="s">
        <v>1127</v>
      </c>
      <c r="E177" s="74" t="s">
        <v>975</v>
      </c>
      <c r="F177" s="70" t="n">
        <v>77</v>
      </c>
      <c r="G177" s="332" t="n">
        <v>3</v>
      </c>
      <c r="H177" s="332" t="n">
        <v>0</v>
      </c>
      <c r="I177" s="332" t="n">
        <v>0</v>
      </c>
      <c r="J177" s="332" t="n">
        <v>0</v>
      </c>
      <c r="K177" s="332" t="n">
        <v>0</v>
      </c>
      <c r="L177" s="67" t="n">
        <f aca="false">SUM(G177:K177)</f>
        <v>3</v>
      </c>
    </row>
    <row r="178" customFormat="false" ht="15" hidden="false" customHeight="true" outlineLevel="0" collapsed="false">
      <c r="A178" s="331" t="n">
        <v>174</v>
      </c>
      <c r="B178" s="257" t="s">
        <v>1128</v>
      </c>
      <c r="C178" s="145" t="s">
        <v>11</v>
      </c>
      <c r="D178" s="93" t="s">
        <v>1129</v>
      </c>
      <c r="E178" s="74" t="s">
        <v>1130</v>
      </c>
      <c r="F178" s="70" t="n">
        <v>121</v>
      </c>
      <c r="G178" s="332" t="n">
        <v>3</v>
      </c>
      <c r="H178" s="332" t="n">
        <v>0</v>
      </c>
      <c r="I178" s="332" t="n">
        <v>0</v>
      </c>
      <c r="J178" s="332" t="n">
        <v>0</v>
      </c>
      <c r="K178" s="332" t="n">
        <v>0</v>
      </c>
      <c r="L178" s="67" t="n">
        <f aca="false">SUM(G178:K178)</f>
        <v>3</v>
      </c>
    </row>
    <row r="179" customFormat="false" ht="15" hidden="false" customHeight="true" outlineLevel="0" collapsed="false">
      <c r="A179" s="331" t="n">
        <v>175</v>
      </c>
      <c r="B179" s="69" t="s">
        <v>1131</v>
      </c>
      <c r="C179" s="69"/>
      <c r="D179" s="69" t="s">
        <v>1132</v>
      </c>
      <c r="E179" s="74" t="s">
        <v>1133</v>
      </c>
      <c r="F179" s="70" t="n">
        <v>186</v>
      </c>
      <c r="G179" s="332" t="n">
        <v>3</v>
      </c>
      <c r="H179" s="332" t="n">
        <v>0</v>
      </c>
      <c r="I179" s="332" t="n">
        <v>0</v>
      </c>
      <c r="J179" s="332" t="n">
        <v>0</v>
      </c>
      <c r="K179" s="332" t="n">
        <v>0</v>
      </c>
      <c r="L179" s="67" t="n">
        <f aca="false">SUM(G179:K179)</f>
        <v>3</v>
      </c>
    </row>
    <row r="180" customFormat="false" ht="15" hidden="false" customHeight="true" outlineLevel="0" collapsed="false">
      <c r="A180" s="71" t="n">
        <v>176</v>
      </c>
      <c r="B180" s="91" t="s">
        <v>1134</v>
      </c>
      <c r="C180" s="63" t="s">
        <v>31</v>
      </c>
      <c r="D180" s="63" t="s">
        <v>439</v>
      </c>
      <c r="E180" s="259" t="s">
        <v>1034</v>
      </c>
      <c r="F180" s="70" t="n">
        <v>197</v>
      </c>
      <c r="G180" s="332" t="n">
        <v>2</v>
      </c>
      <c r="H180" s="332" t="n">
        <v>1</v>
      </c>
      <c r="I180" s="332" t="n">
        <v>0</v>
      </c>
      <c r="J180" s="332" t="n">
        <v>0</v>
      </c>
      <c r="K180" s="332" t="n">
        <v>0</v>
      </c>
      <c r="L180" s="67" t="n">
        <f aca="false">SUM(G180:K180)</f>
        <v>3</v>
      </c>
    </row>
    <row r="181" customFormat="false" ht="15" hidden="false" customHeight="true" outlineLevel="0" collapsed="false">
      <c r="A181" s="331" t="n">
        <v>177</v>
      </c>
      <c r="B181" s="91" t="s">
        <v>1135</v>
      </c>
      <c r="C181" s="91" t="s">
        <v>45</v>
      </c>
      <c r="D181" s="91" t="s">
        <v>1084</v>
      </c>
      <c r="E181" s="101"/>
      <c r="F181" s="70" t="n">
        <v>75</v>
      </c>
      <c r="G181" s="332" t="n">
        <v>2</v>
      </c>
      <c r="H181" s="332" t="n">
        <v>0</v>
      </c>
      <c r="I181" s="332" t="n">
        <v>0</v>
      </c>
      <c r="J181" s="332" t="n">
        <v>0</v>
      </c>
      <c r="K181" s="332" t="n">
        <v>0</v>
      </c>
      <c r="L181" s="67" t="n">
        <f aca="false">SUM(G181:K181)</f>
        <v>2</v>
      </c>
    </row>
    <row r="182" customFormat="false" ht="15" hidden="false" customHeight="true" outlineLevel="0" collapsed="false">
      <c r="A182" s="331" t="n">
        <v>178</v>
      </c>
      <c r="B182" s="95" t="s">
        <v>1136</v>
      </c>
      <c r="C182" s="93" t="s">
        <v>352</v>
      </c>
      <c r="D182" s="77" t="s">
        <v>135</v>
      </c>
      <c r="E182" s="74" t="s">
        <v>917</v>
      </c>
      <c r="F182" s="70" t="n">
        <v>92</v>
      </c>
      <c r="G182" s="332" t="n">
        <v>1</v>
      </c>
      <c r="H182" s="332" t="n">
        <v>1</v>
      </c>
      <c r="I182" s="332" t="n">
        <v>0</v>
      </c>
      <c r="J182" s="332" t="n">
        <v>0</v>
      </c>
      <c r="K182" s="332" t="n">
        <v>0</v>
      </c>
      <c r="L182" s="67" t="n">
        <f aca="false">SUM(G182:K182)</f>
        <v>2</v>
      </c>
    </row>
    <row r="183" customFormat="false" ht="15" hidden="false" customHeight="true" outlineLevel="0" collapsed="false">
      <c r="A183" s="71" t="n">
        <v>179</v>
      </c>
      <c r="B183" s="86" t="s">
        <v>1137</v>
      </c>
      <c r="C183" s="63" t="s">
        <v>45</v>
      </c>
      <c r="D183" s="87" t="s">
        <v>626</v>
      </c>
      <c r="E183" s="87" t="s">
        <v>949</v>
      </c>
      <c r="F183" s="70" t="n">
        <v>100</v>
      </c>
      <c r="G183" s="332" t="n">
        <v>2</v>
      </c>
      <c r="H183" s="332" t="n">
        <v>0</v>
      </c>
      <c r="I183" s="332" t="n">
        <v>0</v>
      </c>
      <c r="J183" s="332" t="n">
        <v>0</v>
      </c>
      <c r="K183" s="332" t="n">
        <v>0</v>
      </c>
      <c r="L183" s="67" t="n">
        <f aca="false">SUM(G183:K183)</f>
        <v>2</v>
      </c>
    </row>
    <row r="184" customFormat="false" ht="15" hidden="false" customHeight="true" outlineLevel="0" collapsed="false">
      <c r="A184" s="331" t="n">
        <v>180</v>
      </c>
      <c r="B184" s="95" t="s">
        <v>1138</v>
      </c>
      <c r="C184" s="93" t="s">
        <v>352</v>
      </c>
      <c r="D184" s="261" t="s">
        <v>38</v>
      </c>
      <c r="E184" s="74" t="s">
        <v>411</v>
      </c>
      <c r="F184" s="70" t="n">
        <v>148</v>
      </c>
      <c r="G184" s="332" t="n">
        <v>1</v>
      </c>
      <c r="H184" s="332" t="n">
        <v>1</v>
      </c>
      <c r="I184" s="332" t="n">
        <v>0</v>
      </c>
      <c r="J184" s="332" t="n">
        <v>0</v>
      </c>
      <c r="K184" s="332" t="n">
        <v>0</v>
      </c>
      <c r="L184" s="67" t="n">
        <f aca="false">SUM(G184:K184)</f>
        <v>2</v>
      </c>
    </row>
    <row r="185" customFormat="false" ht="15" hidden="false" customHeight="false" outlineLevel="0" collapsed="false">
      <c r="A185" s="331" t="n">
        <v>181</v>
      </c>
      <c r="B185" s="268" t="s">
        <v>1139</v>
      </c>
      <c r="C185" s="268" t="s">
        <v>1103</v>
      </c>
      <c r="D185" s="268" t="s">
        <v>1140</v>
      </c>
      <c r="E185" s="63" t="s">
        <v>1141</v>
      </c>
      <c r="F185" s="70" t="n">
        <v>158</v>
      </c>
      <c r="G185" s="332" t="n">
        <v>2</v>
      </c>
      <c r="H185" s="332" t="n">
        <v>0</v>
      </c>
      <c r="I185" s="332" t="n">
        <v>0</v>
      </c>
      <c r="J185" s="332" t="n">
        <v>0</v>
      </c>
      <c r="K185" s="332" t="n">
        <v>0</v>
      </c>
      <c r="L185" s="67" t="n">
        <f aca="false">SUM(G185:K185)</f>
        <v>2</v>
      </c>
    </row>
    <row r="186" customFormat="false" ht="15" hidden="false" customHeight="false" outlineLevel="0" collapsed="false">
      <c r="A186" s="71" t="n">
        <v>182</v>
      </c>
      <c r="B186" s="63" t="s">
        <v>1142</v>
      </c>
      <c r="C186" s="63" t="s">
        <v>31</v>
      </c>
      <c r="D186" s="93" t="s">
        <v>184</v>
      </c>
      <c r="E186" s="63" t="s">
        <v>1034</v>
      </c>
      <c r="F186" s="70" t="n">
        <v>178</v>
      </c>
      <c r="G186" s="332" t="n">
        <v>1</v>
      </c>
      <c r="H186" s="332" t="n">
        <v>1</v>
      </c>
      <c r="I186" s="332" t="n">
        <v>0</v>
      </c>
      <c r="J186" s="332" t="n">
        <v>0</v>
      </c>
      <c r="K186" s="332" t="n">
        <v>0</v>
      </c>
      <c r="L186" s="67" t="n">
        <f aca="false">SUM(G186:K186)</f>
        <v>2</v>
      </c>
    </row>
    <row r="187" customFormat="false" ht="15" hidden="false" customHeight="false" outlineLevel="0" collapsed="false">
      <c r="A187" s="331" t="n">
        <v>183</v>
      </c>
      <c r="B187" s="91" t="s">
        <v>1143</v>
      </c>
      <c r="C187" s="274" t="s">
        <v>225</v>
      </c>
      <c r="D187" s="344" t="s">
        <v>1144</v>
      </c>
      <c r="E187" s="63" t="s">
        <v>961</v>
      </c>
      <c r="F187" s="70" t="n">
        <v>26</v>
      </c>
      <c r="G187" s="332" t="n">
        <v>0</v>
      </c>
      <c r="H187" s="332" t="n">
        <v>1</v>
      </c>
      <c r="I187" s="332" t="n">
        <v>0</v>
      </c>
      <c r="J187" s="332" t="n">
        <v>0</v>
      </c>
      <c r="K187" s="332" t="n">
        <v>0</v>
      </c>
      <c r="L187" s="67" t="n">
        <f aca="false">SUM(G187:K187)</f>
        <v>1</v>
      </c>
      <c r="M187" s="315"/>
      <c r="N187" s="315"/>
      <c r="O187" s="315"/>
    </row>
    <row r="188" customFormat="false" ht="15" hidden="false" customHeight="false" outlineLevel="0" collapsed="false">
      <c r="A188" s="331" t="n">
        <v>184</v>
      </c>
      <c r="B188" s="338" t="s">
        <v>1145</v>
      </c>
      <c r="C188" s="145" t="s">
        <v>41</v>
      </c>
      <c r="D188" s="92" t="s">
        <v>388</v>
      </c>
      <c r="E188" s="63" t="s">
        <v>1046</v>
      </c>
      <c r="F188" s="70" t="n">
        <v>28</v>
      </c>
      <c r="G188" s="332" t="n">
        <v>1</v>
      </c>
      <c r="H188" s="332" t="n">
        <v>0</v>
      </c>
      <c r="I188" s="332" t="n">
        <v>0</v>
      </c>
      <c r="J188" s="332" t="n">
        <v>0</v>
      </c>
      <c r="K188" s="332" t="n">
        <v>0</v>
      </c>
      <c r="L188" s="67" t="n">
        <f aca="false">SUM(G188:K188)</f>
        <v>1</v>
      </c>
      <c r="M188" s="315"/>
      <c r="N188" s="315"/>
      <c r="O188" s="315"/>
    </row>
    <row r="189" customFormat="false" ht="15" hidden="false" customHeight="false" outlineLevel="0" collapsed="false">
      <c r="A189" s="71" t="n">
        <v>185</v>
      </c>
      <c r="B189" s="101" t="s">
        <v>1146</v>
      </c>
      <c r="C189" s="93" t="s">
        <v>61</v>
      </c>
      <c r="D189" s="101" t="s">
        <v>450</v>
      </c>
      <c r="E189" s="145" t="s">
        <v>1078</v>
      </c>
      <c r="F189" s="70" t="n">
        <v>62</v>
      </c>
      <c r="G189" s="332" t="n">
        <v>1</v>
      </c>
      <c r="H189" s="332" t="n">
        <v>0</v>
      </c>
      <c r="I189" s="332" t="n">
        <v>0</v>
      </c>
      <c r="J189" s="332" t="n">
        <v>0</v>
      </c>
      <c r="K189" s="332" t="n">
        <v>0</v>
      </c>
      <c r="L189" s="67" t="n">
        <f aca="false">SUM(G189:K189)</f>
        <v>1</v>
      </c>
    </row>
    <row r="190" customFormat="false" ht="15" hidden="false" customHeight="false" outlineLevel="0" collapsed="false">
      <c r="A190" s="331" t="n">
        <v>186</v>
      </c>
      <c r="B190" s="91" t="s">
        <v>1147</v>
      </c>
      <c r="C190" s="91" t="s">
        <v>41</v>
      </c>
      <c r="D190" s="91" t="s">
        <v>1148</v>
      </c>
      <c r="E190" s="74" t="s">
        <v>1149</v>
      </c>
      <c r="F190" s="70" t="n">
        <v>78</v>
      </c>
      <c r="G190" s="332" t="n">
        <v>0</v>
      </c>
      <c r="H190" s="332" t="n">
        <v>0</v>
      </c>
      <c r="I190" s="332" t="n">
        <v>0</v>
      </c>
      <c r="J190" s="332" t="n">
        <v>1</v>
      </c>
      <c r="K190" s="332" t="n">
        <v>0</v>
      </c>
      <c r="L190" s="67" t="n">
        <f aca="false">SUM(G190:K190)</f>
        <v>1</v>
      </c>
    </row>
    <row r="191" customFormat="false" ht="15" hidden="false" customHeight="false" outlineLevel="0" collapsed="false">
      <c r="A191" s="331" t="n">
        <v>187</v>
      </c>
      <c r="B191" s="91" t="s">
        <v>1150</v>
      </c>
      <c r="C191" s="91" t="s">
        <v>41</v>
      </c>
      <c r="D191" s="91" t="s">
        <v>1148</v>
      </c>
      <c r="E191" s="85" t="s">
        <v>1149</v>
      </c>
      <c r="F191" s="70" t="n">
        <v>80</v>
      </c>
      <c r="G191" s="332" t="n">
        <v>1</v>
      </c>
      <c r="H191" s="332" t="n">
        <v>0</v>
      </c>
      <c r="I191" s="332" t="n">
        <v>0</v>
      </c>
      <c r="J191" s="332" t="n">
        <v>0</v>
      </c>
      <c r="K191" s="332" t="n">
        <v>0</v>
      </c>
      <c r="L191" s="67" t="n">
        <f aca="false">SUM(G191:K191)</f>
        <v>1</v>
      </c>
    </row>
    <row r="192" customFormat="false" ht="15" hidden="false" customHeight="false" outlineLevel="0" collapsed="false">
      <c r="A192" s="71" t="n">
        <v>188</v>
      </c>
      <c r="B192" s="94" t="s">
        <v>1151</v>
      </c>
      <c r="C192" s="63" t="s">
        <v>225</v>
      </c>
      <c r="D192" s="94" t="s">
        <v>1152</v>
      </c>
      <c r="E192" s="85" t="s">
        <v>1153</v>
      </c>
      <c r="F192" s="70" t="n">
        <v>94</v>
      </c>
      <c r="G192" s="332" t="n">
        <v>0</v>
      </c>
      <c r="H192" s="332" t="n">
        <v>1</v>
      </c>
      <c r="I192" s="332" t="n">
        <v>0</v>
      </c>
      <c r="J192" s="332" t="n">
        <v>0</v>
      </c>
      <c r="K192" s="332" t="n">
        <v>0</v>
      </c>
      <c r="L192" s="67" t="n">
        <f aca="false">SUM(G192:K192)</f>
        <v>1</v>
      </c>
    </row>
    <row r="193" customFormat="false" ht="15" hidden="false" customHeight="false" outlineLevel="0" collapsed="false">
      <c r="A193" s="331" t="n">
        <v>189</v>
      </c>
      <c r="B193" s="63" t="s">
        <v>1154</v>
      </c>
      <c r="C193" s="63" t="s">
        <v>31</v>
      </c>
      <c r="D193" s="93" t="s">
        <v>201</v>
      </c>
      <c r="E193" s="74" t="s">
        <v>1155</v>
      </c>
      <c r="F193" s="70" t="n">
        <v>189</v>
      </c>
      <c r="G193" s="332" t="n">
        <v>1</v>
      </c>
      <c r="H193" s="332" t="n">
        <v>0</v>
      </c>
      <c r="I193" s="332" t="n">
        <v>0</v>
      </c>
      <c r="J193" s="332" t="n">
        <v>0</v>
      </c>
      <c r="K193" s="332" t="n">
        <v>0</v>
      </c>
      <c r="L193" s="67" t="n">
        <f aca="false">SUM(G193:K193)</f>
        <v>1</v>
      </c>
    </row>
    <row r="194" customFormat="false" ht="15" hidden="false" customHeight="false" outlineLevel="0" collapsed="false">
      <c r="A194" s="331" t="n">
        <v>190</v>
      </c>
      <c r="B194" s="91" t="s">
        <v>1156</v>
      </c>
      <c r="C194" s="63" t="s">
        <v>31</v>
      </c>
      <c r="D194" s="93" t="s">
        <v>98</v>
      </c>
      <c r="E194" s="63" t="s">
        <v>1157</v>
      </c>
      <c r="F194" s="70" t="n">
        <v>194</v>
      </c>
      <c r="G194" s="332" t="n">
        <v>0</v>
      </c>
      <c r="H194" s="332" t="n">
        <v>0</v>
      </c>
      <c r="I194" s="332" t="n">
        <v>0</v>
      </c>
      <c r="J194" s="332" t="n">
        <v>0</v>
      </c>
      <c r="K194" s="332" t="n">
        <v>1</v>
      </c>
      <c r="L194" s="67" t="n">
        <f aca="false">SUM(G194:K194)</f>
        <v>1</v>
      </c>
    </row>
    <row r="195" customFormat="false" ht="15" hidden="false" customHeight="false" outlineLevel="0" collapsed="false">
      <c r="A195" s="71" t="n">
        <v>191</v>
      </c>
      <c r="B195" s="91" t="s">
        <v>1158</v>
      </c>
      <c r="C195" s="63" t="s">
        <v>31</v>
      </c>
      <c r="D195" s="63"/>
      <c r="E195" s="63" t="s">
        <v>1159</v>
      </c>
      <c r="F195" s="70" t="n">
        <v>195</v>
      </c>
      <c r="G195" s="332" t="n">
        <v>1</v>
      </c>
      <c r="H195" s="332" t="n">
        <v>0</v>
      </c>
      <c r="I195" s="332" t="n">
        <v>0</v>
      </c>
      <c r="J195" s="332" t="n">
        <v>0</v>
      </c>
      <c r="K195" s="332" t="n">
        <v>0</v>
      </c>
      <c r="L195" s="67" t="n">
        <f aca="false">SUM(G195:K195)</f>
        <v>1</v>
      </c>
    </row>
    <row r="196" customFormat="false" ht="15" hidden="false" customHeight="false" outlineLevel="0" collapsed="false">
      <c r="A196" s="331" t="n">
        <v>192</v>
      </c>
      <c r="B196" s="86" t="s">
        <v>1160</v>
      </c>
      <c r="C196" s="63" t="s">
        <v>45</v>
      </c>
      <c r="D196" s="87" t="s">
        <v>626</v>
      </c>
      <c r="E196" s="101" t="s">
        <v>949</v>
      </c>
      <c r="F196" s="70" t="n">
        <v>2</v>
      </c>
      <c r="G196" s="332" t="n">
        <v>0</v>
      </c>
      <c r="H196" s="332" t="n">
        <v>0</v>
      </c>
      <c r="I196" s="332" t="n">
        <v>0</v>
      </c>
      <c r="J196" s="332" t="n">
        <v>0</v>
      </c>
      <c r="K196" s="332" t="n">
        <v>0</v>
      </c>
      <c r="L196" s="67" t="n">
        <f aca="false">SUM(G196:K196)</f>
        <v>0</v>
      </c>
    </row>
    <row r="197" customFormat="false" ht="15" hidden="false" customHeight="false" outlineLevel="0" collapsed="false">
      <c r="A197" s="331" t="n">
        <v>193</v>
      </c>
      <c r="B197" s="91" t="s">
        <v>591</v>
      </c>
      <c r="C197" s="256" t="s">
        <v>352</v>
      </c>
      <c r="D197" s="345" t="s">
        <v>38</v>
      </c>
      <c r="E197" s="95" t="s">
        <v>919</v>
      </c>
      <c r="F197" s="70" t="n">
        <v>19</v>
      </c>
      <c r="G197" s="332" t="n">
        <v>0</v>
      </c>
      <c r="H197" s="332" t="n">
        <v>0</v>
      </c>
      <c r="I197" s="332" t="n">
        <v>0</v>
      </c>
      <c r="J197" s="332" t="n">
        <v>0</v>
      </c>
      <c r="K197" s="332" t="n">
        <v>0</v>
      </c>
      <c r="L197" s="67" t="n">
        <f aca="false">SUM(G197:K197)</f>
        <v>0</v>
      </c>
      <c r="M197" s="315"/>
      <c r="N197" s="315"/>
      <c r="O197" s="315"/>
    </row>
    <row r="198" customFormat="false" ht="15" hidden="false" customHeight="false" outlineLevel="0" collapsed="false">
      <c r="A198" s="71" t="n">
        <v>194</v>
      </c>
      <c r="B198" s="95" t="s">
        <v>1161</v>
      </c>
      <c r="C198" s="93" t="s">
        <v>352</v>
      </c>
      <c r="D198" s="254" t="s">
        <v>168</v>
      </c>
      <c r="E198" s="95" t="s">
        <v>302</v>
      </c>
      <c r="F198" s="70" t="n">
        <v>22</v>
      </c>
      <c r="G198" s="332" t="n">
        <v>0</v>
      </c>
      <c r="H198" s="332" t="n">
        <v>0</v>
      </c>
      <c r="I198" s="332" t="n">
        <v>0</v>
      </c>
      <c r="J198" s="332" t="n">
        <v>0</v>
      </c>
      <c r="K198" s="332" t="n">
        <v>0</v>
      </c>
      <c r="L198" s="67" t="n">
        <f aca="false">SUM(G198:K198)</f>
        <v>0</v>
      </c>
      <c r="M198" s="315"/>
      <c r="N198" s="315"/>
      <c r="O198" s="315"/>
    </row>
    <row r="199" customFormat="false" ht="15" hidden="false" customHeight="false" outlineLevel="0" collapsed="false">
      <c r="A199" s="331" t="n">
        <v>195</v>
      </c>
      <c r="B199" s="91" t="s">
        <v>1162</v>
      </c>
      <c r="C199" s="256" t="s">
        <v>352</v>
      </c>
      <c r="D199" s="345" t="s">
        <v>38</v>
      </c>
      <c r="E199" s="95" t="s">
        <v>919</v>
      </c>
      <c r="F199" s="70" t="n">
        <v>24</v>
      </c>
      <c r="G199" s="332" t="n">
        <v>0</v>
      </c>
      <c r="H199" s="332" t="n">
        <v>0</v>
      </c>
      <c r="I199" s="332" t="n">
        <v>0</v>
      </c>
      <c r="J199" s="332" t="n">
        <v>0</v>
      </c>
      <c r="K199" s="332" t="n">
        <v>0</v>
      </c>
      <c r="L199" s="67" t="n">
        <f aca="false">SUM(G199:K199)</f>
        <v>0</v>
      </c>
      <c r="M199" s="315"/>
      <c r="N199" s="315"/>
      <c r="O199" s="315"/>
    </row>
    <row r="200" customFormat="false" ht="15" hidden="false" customHeight="false" outlineLevel="0" collapsed="false">
      <c r="A200" s="331" t="n">
        <v>196</v>
      </c>
      <c r="B200" s="86" t="s">
        <v>1163</v>
      </c>
      <c r="C200" s="63" t="s">
        <v>45</v>
      </c>
      <c r="D200" s="87" t="s">
        <v>626</v>
      </c>
      <c r="E200" s="95"/>
      <c r="F200" s="70" t="n">
        <v>25</v>
      </c>
      <c r="G200" s="332" t="n">
        <v>0</v>
      </c>
      <c r="H200" s="332" t="n">
        <v>0</v>
      </c>
      <c r="I200" s="332" t="n">
        <v>0</v>
      </c>
      <c r="J200" s="332" t="n">
        <v>0</v>
      </c>
      <c r="K200" s="332" t="n">
        <v>0</v>
      </c>
      <c r="L200" s="67" t="n">
        <f aca="false">SUM(G200:K200)</f>
        <v>0</v>
      </c>
      <c r="M200" s="315"/>
      <c r="N200" s="315"/>
      <c r="O200" s="315"/>
    </row>
    <row r="201" customFormat="false" ht="15" hidden="false" customHeight="false" outlineLevel="0" collapsed="false">
      <c r="A201" s="71" t="n">
        <v>197</v>
      </c>
      <c r="B201" s="91" t="s">
        <v>1164</v>
      </c>
      <c r="C201" s="256" t="s">
        <v>352</v>
      </c>
      <c r="D201" s="334" t="s">
        <v>38</v>
      </c>
      <c r="E201" s="74" t="s">
        <v>919</v>
      </c>
      <c r="F201" s="70" t="n">
        <v>76</v>
      </c>
      <c r="G201" s="332" t="n">
        <v>0</v>
      </c>
      <c r="H201" s="332" t="n">
        <v>0</v>
      </c>
      <c r="I201" s="332" t="n">
        <v>0</v>
      </c>
      <c r="J201" s="332" t="n">
        <v>0</v>
      </c>
      <c r="K201" s="332" t="n">
        <v>0</v>
      </c>
      <c r="L201" s="67" t="n">
        <f aca="false">SUM(G201:K201)</f>
        <v>0</v>
      </c>
    </row>
    <row r="202" customFormat="false" ht="15" hidden="false" customHeight="false" outlineLevel="0" collapsed="false">
      <c r="A202" s="71"/>
      <c r="B202" s="91"/>
      <c r="C202" s="63"/>
      <c r="D202" s="63"/>
      <c r="E202" s="259"/>
      <c r="F202" s="70"/>
      <c r="G202" s="332"/>
      <c r="H202" s="332"/>
      <c r="I202" s="332"/>
      <c r="J202" s="332"/>
      <c r="K202" s="332"/>
      <c r="L202" s="70"/>
    </row>
    <row r="203" customFormat="false" ht="15" hidden="true" customHeight="false" outlineLevel="0" collapsed="false">
      <c r="A203" s="71"/>
      <c r="B203" s="346" t="s">
        <v>313</v>
      </c>
      <c r="C203" s="158"/>
      <c r="D203" s="158"/>
      <c r="E203" s="259"/>
      <c r="F203" s="70"/>
      <c r="G203" s="347"/>
      <c r="H203" s="347"/>
      <c r="I203" s="347"/>
      <c r="J203" s="347"/>
      <c r="K203" s="347"/>
      <c r="L203" s="195"/>
    </row>
    <row r="204" customFormat="false" ht="15" hidden="true" customHeight="false" outlineLevel="0" collapsed="false">
      <c r="A204" s="71" t="n">
        <v>198</v>
      </c>
      <c r="B204" s="85" t="s">
        <v>1165</v>
      </c>
      <c r="C204" s="145" t="s">
        <v>138</v>
      </c>
      <c r="D204" s="145" t="s">
        <v>143</v>
      </c>
      <c r="E204" s="95"/>
      <c r="F204" s="70"/>
      <c r="G204" s="158"/>
      <c r="H204" s="158"/>
      <c r="I204" s="158"/>
      <c r="J204" s="158"/>
      <c r="K204" s="158"/>
      <c r="L204" s="195"/>
    </row>
    <row r="205" customFormat="false" ht="15" hidden="true" customHeight="false" outlineLevel="0" collapsed="false">
      <c r="A205" s="71" t="n">
        <v>199</v>
      </c>
      <c r="B205" s="85" t="s">
        <v>1166</v>
      </c>
      <c r="C205" s="145" t="s">
        <v>138</v>
      </c>
      <c r="D205" s="145" t="s">
        <v>143</v>
      </c>
      <c r="E205" s="95"/>
      <c r="F205" s="70"/>
      <c r="G205" s="158"/>
      <c r="H205" s="158"/>
      <c r="I205" s="158"/>
      <c r="J205" s="158"/>
      <c r="K205" s="158"/>
      <c r="L205" s="195"/>
    </row>
    <row r="206" customFormat="false" ht="15" hidden="true" customHeight="false" outlineLevel="0" collapsed="false">
      <c r="A206" s="71" t="n">
        <v>200</v>
      </c>
      <c r="B206" s="338" t="s">
        <v>1167</v>
      </c>
      <c r="C206" s="145" t="s">
        <v>41</v>
      </c>
      <c r="D206" s="92" t="s">
        <v>1168</v>
      </c>
      <c r="E206" s="63"/>
      <c r="F206" s="70"/>
      <c r="G206" s="158"/>
      <c r="H206" s="158"/>
      <c r="I206" s="158"/>
      <c r="J206" s="158"/>
      <c r="K206" s="158"/>
      <c r="L206" s="195"/>
    </row>
    <row r="207" customFormat="false" ht="15" hidden="true" customHeight="false" outlineLevel="0" collapsed="false">
      <c r="A207" s="71" t="n">
        <v>201</v>
      </c>
      <c r="B207" s="94" t="s">
        <v>1169</v>
      </c>
      <c r="C207" s="63" t="s">
        <v>225</v>
      </c>
      <c r="D207" s="94" t="s">
        <v>810</v>
      </c>
      <c r="E207" s="74"/>
      <c r="F207" s="70"/>
      <c r="G207" s="158"/>
      <c r="H207" s="158"/>
      <c r="I207" s="158"/>
      <c r="J207" s="158"/>
      <c r="K207" s="158"/>
      <c r="L207" s="195"/>
    </row>
    <row r="208" customFormat="false" ht="15" hidden="true" customHeight="false" outlineLevel="0" collapsed="false">
      <c r="A208" s="71" t="n">
        <v>202</v>
      </c>
      <c r="B208" s="69" t="s">
        <v>1170</v>
      </c>
      <c r="C208" s="69" t="s">
        <v>225</v>
      </c>
      <c r="D208" s="69" t="s">
        <v>1171</v>
      </c>
      <c r="E208" s="85"/>
      <c r="F208" s="70"/>
      <c r="G208" s="158"/>
      <c r="H208" s="158"/>
      <c r="I208" s="158"/>
      <c r="J208" s="158"/>
      <c r="K208" s="158"/>
      <c r="L208" s="195"/>
    </row>
    <row r="209" customFormat="false" ht="15" hidden="true" customHeight="false" outlineLevel="0" collapsed="false">
      <c r="A209" s="71" t="n">
        <v>203</v>
      </c>
      <c r="B209" s="85" t="s">
        <v>1172</v>
      </c>
      <c r="C209" s="85" t="s">
        <v>15</v>
      </c>
      <c r="D209" s="85" t="s">
        <v>16</v>
      </c>
      <c r="E209" s="152"/>
      <c r="F209" s="70"/>
      <c r="G209" s="158"/>
      <c r="H209" s="158"/>
      <c r="I209" s="158"/>
      <c r="J209" s="158"/>
      <c r="K209" s="158"/>
      <c r="L209" s="195"/>
    </row>
    <row r="210" customFormat="false" ht="15" hidden="true" customHeight="false" outlineLevel="0" collapsed="false">
      <c r="A210" s="71" t="n">
        <v>204</v>
      </c>
      <c r="B210" s="74" t="s">
        <v>1173</v>
      </c>
      <c r="C210" s="85" t="s">
        <v>15</v>
      </c>
      <c r="D210" s="63" t="s">
        <v>347</v>
      </c>
      <c r="E210" s="152"/>
      <c r="F210" s="70"/>
      <c r="G210" s="158"/>
      <c r="H210" s="158"/>
      <c r="I210" s="158"/>
      <c r="J210" s="158"/>
      <c r="K210" s="158"/>
      <c r="L210" s="195"/>
    </row>
    <row r="211" customFormat="false" ht="15" hidden="true" customHeight="false" outlineLevel="0" collapsed="false">
      <c r="A211" s="71" t="n">
        <v>205</v>
      </c>
      <c r="B211" s="74" t="s">
        <v>1174</v>
      </c>
      <c r="C211" s="85" t="s">
        <v>15</v>
      </c>
      <c r="D211" s="63" t="s">
        <v>347</v>
      </c>
      <c r="E211" s="74"/>
      <c r="F211" s="70"/>
      <c r="G211" s="158"/>
      <c r="H211" s="158"/>
      <c r="I211" s="158"/>
      <c r="J211" s="158"/>
      <c r="K211" s="158"/>
      <c r="L211" s="195"/>
    </row>
    <row r="212" customFormat="false" ht="15" hidden="true" customHeight="false" outlineLevel="0" collapsed="false">
      <c r="A212" s="71" t="n">
        <f aca="false">A211+1</f>
        <v>206</v>
      </c>
      <c r="B212" s="74" t="s">
        <v>1175</v>
      </c>
      <c r="C212" s="85" t="s">
        <v>15</v>
      </c>
      <c r="D212" s="63" t="s">
        <v>347</v>
      </c>
      <c r="E212" s="85"/>
      <c r="F212" s="70"/>
      <c r="G212" s="158"/>
      <c r="H212" s="158"/>
      <c r="I212" s="158"/>
      <c r="J212" s="158"/>
      <c r="K212" s="158"/>
      <c r="L212" s="195"/>
    </row>
    <row r="213" customFormat="false" ht="15" hidden="true" customHeight="false" outlineLevel="0" collapsed="false">
      <c r="A213" s="71" t="n">
        <f aca="false">A212+1</f>
        <v>207</v>
      </c>
      <c r="B213" s="85" t="s">
        <v>1176</v>
      </c>
      <c r="C213" s="85" t="s">
        <v>15</v>
      </c>
      <c r="D213" s="85" t="s">
        <v>16</v>
      </c>
      <c r="E213" s="85"/>
      <c r="F213" s="70"/>
      <c r="G213" s="158"/>
      <c r="H213" s="158"/>
      <c r="I213" s="158"/>
      <c r="J213" s="158"/>
      <c r="K213" s="158"/>
      <c r="L213" s="195"/>
    </row>
    <row r="214" customFormat="false" ht="15" hidden="true" customHeight="false" outlineLevel="0" collapsed="false">
      <c r="A214" s="71" t="n">
        <f aca="false">A213+1</f>
        <v>208</v>
      </c>
      <c r="B214" s="85" t="s">
        <v>1177</v>
      </c>
      <c r="C214" s="85" t="s">
        <v>15</v>
      </c>
      <c r="D214" s="85" t="s">
        <v>16</v>
      </c>
      <c r="E214" s="95"/>
      <c r="F214" s="70"/>
      <c r="G214" s="158"/>
      <c r="H214" s="158"/>
      <c r="I214" s="158"/>
      <c r="J214" s="158"/>
      <c r="K214" s="158"/>
      <c r="L214" s="195"/>
    </row>
    <row r="215" customFormat="false" ht="15" hidden="true" customHeight="false" outlineLevel="0" collapsed="false">
      <c r="A215" s="71" t="n">
        <f aca="false">A214+1</f>
        <v>209</v>
      </c>
      <c r="B215" s="85" t="s">
        <v>1178</v>
      </c>
      <c r="C215" s="85" t="s">
        <v>15</v>
      </c>
      <c r="D215" s="85" t="s">
        <v>16</v>
      </c>
      <c r="E215" s="63"/>
      <c r="F215" s="70"/>
      <c r="G215" s="158"/>
      <c r="H215" s="158"/>
      <c r="I215" s="158"/>
      <c r="J215" s="158"/>
      <c r="K215" s="158"/>
      <c r="L215" s="195"/>
    </row>
    <row r="216" customFormat="false" ht="15" hidden="true" customHeight="false" outlineLevel="0" collapsed="false">
      <c r="A216" s="71" t="n">
        <f aca="false">A215+1</f>
        <v>210</v>
      </c>
      <c r="B216" s="85" t="s">
        <v>1179</v>
      </c>
      <c r="C216" s="85" t="s">
        <v>15</v>
      </c>
      <c r="D216" s="85" t="s">
        <v>16</v>
      </c>
      <c r="E216" s="158"/>
      <c r="F216" s="70"/>
      <c r="G216" s="158"/>
      <c r="H216" s="158"/>
      <c r="I216" s="158"/>
      <c r="J216" s="158"/>
      <c r="K216" s="158"/>
      <c r="L216" s="195"/>
    </row>
    <row r="217" customFormat="false" ht="15" hidden="true" customHeight="false" outlineLevel="0" collapsed="false">
      <c r="A217" s="71" t="n">
        <f aca="false">A216+1</f>
        <v>211</v>
      </c>
      <c r="B217" s="86" t="s">
        <v>1180</v>
      </c>
      <c r="C217" s="348" t="s">
        <v>45</v>
      </c>
      <c r="D217" s="349" t="s">
        <v>1181</v>
      </c>
      <c r="E217" s="74"/>
      <c r="F217" s="70"/>
      <c r="G217" s="158"/>
      <c r="H217" s="158"/>
      <c r="I217" s="158"/>
      <c r="J217" s="158"/>
      <c r="K217" s="158"/>
      <c r="L217" s="195"/>
    </row>
    <row r="218" customFormat="false" ht="15" hidden="true" customHeight="false" outlineLevel="0" collapsed="false">
      <c r="A218" s="71" t="n">
        <f aca="false">A217+1</f>
        <v>212</v>
      </c>
      <c r="B218" s="86" t="s">
        <v>1182</v>
      </c>
      <c r="C218" s="71" t="s">
        <v>45</v>
      </c>
      <c r="D218" s="87" t="s">
        <v>1181</v>
      </c>
      <c r="E218" s="87"/>
      <c r="F218" s="70"/>
      <c r="G218" s="158"/>
      <c r="H218" s="158"/>
      <c r="I218" s="158"/>
      <c r="J218" s="158"/>
      <c r="K218" s="158"/>
      <c r="L218" s="195"/>
    </row>
    <row r="219" customFormat="false" ht="15" hidden="true" customHeight="false" outlineLevel="0" collapsed="false">
      <c r="A219" s="71" t="n">
        <f aca="false">A218+1</f>
        <v>213</v>
      </c>
      <c r="B219" s="86" t="s">
        <v>1183</v>
      </c>
      <c r="C219" s="63" t="s">
        <v>45</v>
      </c>
      <c r="D219" s="87" t="s">
        <v>1181</v>
      </c>
      <c r="E219" s="69"/>
      <c r="F219" s="70"/>
      <c r="G219" s="158"/>
      <c r="H219" s="158"/>
      <c r="I219" s="158"/>
      <c r="J219" s="158"/>
      <c r="K219" s="158"/>
      <c r="L219" s="195"/>
    </row>
    <row r="220" customFormat="false" ht="15" hidden="true" customHeight="false" outlineLevel="0" collapsed="false">
      <c r="A220" s="71" t="n">
        <f aca="false">A219+1</f>
        <v>214</v>
      </c>
      <c r="B220" s="86" t="s">
        <v>1184</v>
      </c>
      <c r="C220" s="63" t="s">
        <v>45</v>
      </c>
      <c r="D220" s="87" t="s">
        <v>1181</v>
      </c>
      <c r="E220" s="63"/>
      <c r="F220" s="70"/>
      <c r="G220" s="158"/>
      <c r="H220" s="158"/>
      <c r="I220" s="158"/>
      <c r="J220" s="158"/>
      <c r="K220" s="158"/>
      <c r="L220" s="195"/>
    </row>
    <row r="221" customFormat="false" ht="15" hidden="true" customHeight="false" outlineLevel="0" collapsed="false">
      <c r="A221" s="71" t="n">
        <f aca="false">A220+1</f>
        <v>215</v>
      </c>
      <c r="B221" s="69" t="s">
        <v>1185</v>
      </c>
      <c r="C221" s="69" t="s">
        <v>45</v>
      </c>
      <c r="D221" s="69" t="s">
        <v>626</v>
      </c>
      <c r="E221" s="63"/>
      <c r="F221" s="70"/>
      <c r="G221" s="158"/>
      <c r="H221" s="158"/>
      <c r="I221" s="158"/>
      <c r="J221" s="158"/>
      <c r="K221" s="158"/>
      <c r="L221" s="195"/>
    </row>
    <row r="222" customFormat="false" ht="15" hidden="true" customHeight="false" outlineLevel="0" collapsed="false">
      <c r="A222" s="71" t="n">
        <f aca="false">A221+1</f>
        <v>216</v>
      </c>
      <c r="B222" s="69" t="s">
        <v>1186</v>
      </c>
      <c r="C222" s="69" t="s">
        <v>45</v>
      </c>
      <c r="D222" s="69" t="s">
        <v>626</v>
      </c>
      <c r="E222" s="63"/>
      <c r="F222" s="70"/>
      <c r="G222" s="158"/>
      <c r="H222" s="158"/>
      <c r="I222" s="158"/>
      <c r="J222" s="158"/>
      <c r="K222" s="158"/>
      <c r="L222" s="195"/>
    </row>
    <row r="223" customFormat="false" ht="15" hidden="true" customHeight="false" outlineLevel="0" collapsed="false">
      <c r="A223" s="71" t="n">
        <f aca="false">A222+1</f>
        <v>217</v>
      </c>
      <c r="B223" s="268" t="s">
        <v>1187</v>
      </c>
      <c r="C223" s="268" t="s">
        <v>1103</v>
      </c>
      <c r="D223" s="268" t="s">
        <v>1188</v>
      </c>
      <c r="E223" s="74"/>
      <c r="F223" s="70"/>
      <c r="G223" s="158"/>
      <c r="H223" s="158"/>
      <c r="I223" s="158"/>
      <c r="J223" s="158"/>
      <c r="K223" s="158"/>
      <c r="L223" s="195"/>
    </row>
    <row r="224" customFormat="false" ht="15" hidden="true" customHeight="false" outlineLevel="0" collapsed="false">
      <c r="A224" s="71" t="n">
        <f aca="false">A223+1</f>
        <v>218</v>
      </c>
      <c r="B224" s="63" t="s">
        <v>1189</v>
      </c>
      <c r="C224" s="63" t="s">
        <v>31</v>
      </c>
      <c r="D224" s="93" t="s">
        <v>1190</v>
      </c>
      <c r="E224" s="63"/>
      <c r="F224" s="70"/>
      <c r="G224" s="158"/>
      <c r="H224" s="158"/>
      <c r="I224" s="158"/>
      <c r="J224" s="158"/>
      <c r="K224" s="158"/>
      <c r="L224" s="195"/>
    </row>
    <row r="225" customFormat="false" ht="15" hidden="true" customHeight="false" outlineLevel="0" collapsed="false">
      <c r="A225" s="71" t="n">
        <f aca="false">A224+1</f>
        <v>219</v>
      </c>
      <c r="B225" s="101" t="s">
        <v>1191</v>
      </c>
      <c r="C225" s="267" t="s">
        <v>61</v>
      </c>
      <c r="D225" s="101" t="s">
        <v>1060</v>
      </c>
      <c r="E225" s="259"/>
      <c r="F225" s="70"/>
      <c r="G225" s="158"/>
      <c r="H225" s="158"/>
      <c r="I225" s="158"/>
      <c r="J225" s="158"/>
      <c r="K225" s="158"/>
      <c r="L225" s="195"/>
    </row>
    <row r="226" customFormat="false" ht="15" hidden="true" customHeight="false" outlineLevel="0" collapsed="false">
      <c r="A226" s="71" t="n">
        <f aca="false">A225+1</f>
        <v>220</v>
      </c>
      <c r="B226" s="101" t="s">
        <v>1192</v>
      </c>
      <c r="C226" s="267" t="s">
        <v>61</v>
      </c>
      <c r="D226" s="101" t="s">
        <v>428</v>
      </c>
      <c r="E226" s="158"/>
      <c r="F226" s="70"/>
      <c r="G226" s="158"/>
      <c r="H226" s="158"/>
      <c r="I226" s="158"/>
      <c r="J226" s="158"/>
      <c r="K226" s="158"/>
      <c r="L226" s="195"/>
    </row>
    <row r="227" customFormat="false" ht="15" hidden="true" customHeight="false" outlineLevel="0" collapsed="false">
      <c r="A227" s="71" t="n">
        <f aca="false">A226+1</f>
        <v>221</v>
      </c>
      <c r="B227" s="268" t="s">
        <v>1193</v>
      </c>
      <c r="C227" s="267"/>
      <c r="D227" s="93" t="s">
        <v>613</v>
      </c>
      <c r="E227" s="85"/>
      <c r="F227" s="70"/>
      <c r="G227" s="158"/>
      <c r="H227" s="158"/>
      <c r="I227" s="158"/>
      <c r="J227" s="158"/>
      <c r="K227" s="158"/>
      <c r="L227" s="195"/>
    </row>
    <row r="228" customFormat="false" ht="15" hidden="true" customHeight="false" outlineLevel="0" collapsed="false">
      <c r="A228" s="71" t="n">
        <f aca="false">A227+1</f>
        <v>222</v>
      </c>
      <c r="B228" s="268" t="s">
        <v>1194</v>
      </c>
      <c r="C228" s="93"/>
      <c r="D228" s="93" t="s">
        <v>613</v>
      </c>
      <c r="E228" s="101"/>
      <c r="F228" s="70"/>
      <c r="G228" s="158"/>
      <c r="H228" s="158"/>
      <c r="I228" s="158"/>
      <c r="J228" s="158"/>
      <c r="K228" s="158"/>
      <c r="L228" s="195"/>
    </row>
    <row r="229" customFormat="false" ht="15" hidden="true" customHeight="false" outlineLevel="0" collapsed="false">
      <c r="A229" s="79"/>
      <c r="B229" s="350"/>
      <c r="C229" s="351"/>
      <c r="D229" s="351"/>
      <c r="E229" s="351"/>
      <c r="F229" s="352"/>
      <c r="G229" s="351"/>
      <c r="H229" s="351"/>
      <c r="I229" s="351"/>
      <c r="J229" s="351"/>
      <c r="K229" s="351"/>
      <c r="L229" s="353"/>
    </row>
    <row r="230" customFormat="false" ht="15" hidden="false" customHeight="false" outlineLevel="0" collapsed="false">
      <c r="A230" s="315"/>
      <c r="B230" s="354"/>
      <c r="C230" s="311"/>
      <c r="D230" s="311"/>
      <c r="E230" s="311"/>
      <c r="F230" s="355"/>
      <c r="G230" s="311"/>
      <c r="H230" s="311"/>
      <c r="I230" s="311"/>
      <c r="J230" s="311"/>
      <c r="K230" s="311"/>
      <c r="L230" s="356"/>
    </row>
    <row r="231" customFormat="false" ht="15" hidden="false" customHeight="false" outlineLevel="0" collapsed="false">
      <c r="A231" s="315"/>
      <c r="B231" s="311"/>
      <c r="C231" s="311"/>
      <c r="D231" s="311"/>
      <c r="E231" s="311"/>
      <c r="F231" s="355"/>
      <c r="G231" s="311"/>
      <c r="H231" s="311"/>
      <c r="I231" s="311"/>
      <c r="J231" s="311"/>
      <c r="K231" s="311"/>
      <c r="L231" s="356"/>
    </row>
    <row r="232" customFormat="false" ht="15" hidden="false" customHeight="false" outlineLevel="0" collapsed="false">
      <c r="A232" s="315"/>
      <c r="B232" s="311"/>
      <c r="C232" s="311"/>
      <c r="D232" s="311"/>
      <c r="E232" s="311"/>
      <c r="F232" s="355"/>
      <c r="G232" s="311"/>
      <c r="H232" s="311"/>
      <c r="I232" s="311"/>
      <c r="J232" s="311"/>
      <c r="K232" s="311"/>
      <c r="L232" s="356"/>
    </row>
    <row r="233" customFormat="false" ht="15" hidden="false" customHeight="false" outlineLevel="0" collapsed="false">
      <c r="A233" s="315"/>
      <c r="B233" s="311"/>
      <c r="C233" s="311"/>
      <c r="D233" s="311"/>
      <c r="E233" s="311"/>
      <c r="F233" s="355"/>
      <c r="G233" s="311"/>
      <c r="H233" s="311"/>
      <c r="I233" s="311"/>
      <c r="J233" s="311"/>
      <c r="K233" s="311"/>
      <c r="L233" s="356"/>
    </row>
    <row r="234" customFormat="false" ht="15" hidden="false" customHeight="false" outlineLevel="0" collapsed="false">
      <c r="A234" s="311"/>
      <c r="B234" s="311"/>
      <c r="C234" s="311"/>
      <c r="D234" s="311"/>
      <c r="E234" s="311"/>
      <c r="F234" s="355"/>
      <c r="G234" s="311"/>
      <c r="H234" s="311"/>
      <c r="I234" s="311"/>
      <c r="J234" s="311"/>
      <c r="K234" s="311"/>
      <c r="L234" s="356"/>
    </row>
    <row r="235" customFormat="false" ht="15" hidden="false" customHeight="false" outlineLevel="0" collapsed="false">
      <c r="A235" s="311"/>
      <c r="B235" s="311"/>
      <c r="C235" s="311"/>
      <c r="D235" s="311"/>
      <c r="E235" s="311"/>
      <c r="F235" s="355"/>
      <c r="G235" s="311"/>
      <c r="H235" s="311"/>
      <c r="I235" s="311"/>
      <c r="J235" s="311"/>
      <c r="K235" s="311"/>
      <c r="L235" s="356"/>
    </row>
    <row r="236" customFormat="false" ht="15" hidden="false" customHeight="false" outlineLevel="0" collapsed="false">
      <c r="A236" s="311"/>
      <c r="B236" s="311"/>
      <c r="C236" s="311"/>
      <c r="D236" s="311"/>
      <c r="E236" s="311"/>
      <c r="F236" s="355"/>
      <c r="G236" s="311"/>
      <c r="H236" s="311"/>
      <c r="I236" s="311"/>
      <c r="J236" s="311"/>
      <c r="K236" s="311"/>
      <c r="L236" s="356"/>
    </row>
  </sheetData>
  <mergeCells count="10">
    <mergeCell ref="A1:E1"/>
    <mergeCell ref="A2:A4"/>
    <mergeCell ref="B2:B4"/>
    <mergeCell ref="C2:C4"/>
    <mergeCell ref="D2:D4"/>
    <mergeCell ref="E2:E4"/>
    <mergeCell ref="F2:F4"/>
    <mergeCell ref="G2:L2"/>
    <mergeCell ref="G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true" outlineLevel="0" max="5" min="5" style="0" width="40.99"/>
    <col collapsed="false" customWidth="false" hidden="true" outlineLevel="0" max="6" min="6" style="357" width="8.96"/>
    <col collapsed="false" customWidth="true" hidden="false" outlineLevel="0" max="8" min="7" style="0" width="3.42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105" width="6.99"/>
  </cols>
  <sheetData>
    <row r="1" customFormat="false" ht="91.5" hidden="false" customHeight="true" outlineLevel="0" collapsed="false">
      <c r="A1" s="3" t="s">
        <v>1195</v>
      </c>
      <c r="B1" s="3"/>
      <c r="C1" s="3"/>
      <c r="D1" s="3"/>
      <c r="E1" s="3"/>
    </row>
    <row r="2" customFormat="false" ht="45" hidden="false" customHeight="true" outlineLevel="0" collapsed="false">
      <c r="A2" s="4" t="s">
        <v>1</v>
      </c>
      <c r="B2" s="4" t="s">
        <v>2</v>
      </c>
      <c r="C2" s="197" t="s">
        <v>3</v>
      </c>
      <c r="D2" s="198" t="s">
        <v>890</v>
      </c>
      <c r="E2" s="205" t="s">
        <v>5</v>
      </c>
      <c r="F2" s="106" t="s">
        <v>6</v>
      </c>
      <c r="G2" s="109" t="s">
        <v>7</v>
      </c>
      <c r="H2" s="109"/>
      <c r="I2" s="109"/>
      <c r="J2" s="109"/>
      <c r="K2" s="109"/>
      <c r="L2" s="109"/>
    </row>
    <row r="3" customFormat="false" ht="15" hidden="false" customHeight="true" outlineLevel="0" collapsed="false">
      <c r="A3" s="200"/>
      <c r="B3" s="200"/>
      <c r="C3" s="201"/>
      <c r="D3" s="202"/>
      <c r="E3" s="205"/>
      <c r="F3" s="358"/>
      <c r="G3" s="112" t="s">
        <v>341</v>
      </c>
      <c r="H3" s="112"/>
      <c r="I3" s="112"/>
      <c r="J3" s="112"/>
      <c r="K3" s="112"/>
      <c r="L3" s="204" t="s">
        <v>9</v>
      </c>
    </row>
    <row r="4" customFormat="false" ht="15" hidden="false" customHeight="true" outlineLevel="0" collapsed="false">
      <c r="A4" s="359"/>
      <c r="B4" s="359"/>
      <c r="C4" s="360"/>
      <c r="D4" s="361"/>
      <c r="E4" s="205"/>
      <c r="F4" s="358"/>
      <c r="G4" s="206" t="n">
        <v>1</v>
      </c>
      <c r="H4" s="207" t="n">
        <v>2</v>
      </c>
      <c r="I4" s="207" t="n">
        <v>3</v>
      </c>
      <c r="J4" s="207" t="n">
        <v>4</v>
      </c>
      <c r="K4" s="207" t="n">
        <v>5</v>
      </c>
      <c r="L4" s="204"/>
    </row>
    <row r="5" customFormat="false" ht="15" hidden="false" customHeight="false" outlineLevel="0" collapsed="false">
      <c r="A5" s="362" t="n">
        <v>1</v>
      </c>
      <c r="B5" s="363" t="s">
        <v>1196</v>
      </c>
      <c r="C5" s="363" t="s">
        <v>15</v>
      </c>
      <c r="D5" s="363" t="s">
        <v>16</v>
      </c>
      <c r="E5" s="364" t="s">
        <v>1197</v>
      </c>
      <c r="F5" s="365" t="n">
        <v>53</v>
      </c>
      <c r="G5" s="366" t="n">
        <v>7</v>
      </c>
      <c r="H5" s="366" t="n">
        <v>7</v>
      </c>
      <c r="I5" s="366" t="n">
        <v>7</v>
      </c>
      <c r="J5" s="366" t="n">
        <v>7</v>
      </c>
      <c r="K5" s="366" t="n">
        <v>7</v>
      </c>
      <c r="L5" s="367" t="n">
        <f aca="false">SUM(G5:K5)</f>
        <v>35</v>
      </c>
    </row>
    <row r="6" customFormat="false" ht="15" hidden="false" customHeight="false" outlineLevel="0" collapsed="false">
      <c r="A6" s="368" t="n">
        <v>2</v>
      </c>
      <c r="B6" s="364" t="s">
        <v>1198</v>
      </c>
      <c r="C6" s="364" t="s">
        <v>15</v>
      </c>
      <c r="D6" s="364" t="s">
        <v>16</v>
      </c>
      <c r="E6" s="364" t="s">
        <v>1197</v>
      </c>
      <c r="F6" s="369" t="n">
        <v>67</v>
      </c>
      <c r="G6" s="366" t="n">
        <v>7</v>
      </c>
      <c r="H6" s="366" t="n">
        <v>7</v>
      </c>
      <c r="I6" s="366" t="n">
        <v>6</v>
      </c>
      <c r="J6" s="366" t="n">
        <v>7</v>
      </c>
      <c r="K6" s="366" t="n">
        <v>7</v>
      </c>
      <c r="L6" s="367" t="n">
        <f aca="false">SUM(G6:K6)</f>
        <v>34</v>
      </c>
    </row>
    <row r="7" customFormat="false" ht="15" hidden="false" customHeight="false" outlineLevel="0" collapsed="false">
      <c r="A7" s="362" t="n">
        <v>3</v>
      </c>
      <c r="B7" s="364" t="s">
        <v>1199</v>
      </c>
      <c r="C7" s="364" t="s">
        <v>15</v>
      </c>
      <c r="D7" s="364" t="s">
        <v>16</v>
      </c>
      <c r="E7" s="364" t="s">
        <v>1197</v>
      </c>
      <c r="F7" s="369" t="n">
        <v>103</v>
      </c>
      <c r="G7" s="366" t="n">
        <v>7</v>
      </c>
      <c r="H7" s="366" t="n">
        <v>7</v>
      </c>
      <c r="I7" s="366" t="n">
        <v>6</v>
      </c>
      <c r="J7" s="366" t="n">
        <v>7</v>
      </c>
      <c r="K7" s="366" t="n">
        <v>7</v>
      </c>
      <c r="L7" s="367" t="n">
        <f aca="false">SUM(G7:K7)</f>
        <v>34</v>
      </c>
    </row>
    <row r="8" customFormat="false" ht="15" hidden="false" customHeight="false" outlineLevel="0" collapsed="false">
      <c r="A8" s="368" t="n">
        <v>4</v>
      </c>
      <c r="B8" s="370" t="s">
        <v>1200</v>
      </c>
      <c r="C8" s="368" t="s">
        <v>11</v>
      </c>
      <c r="D8" s="370" t="s">
        <v>12</v>
      </c>
      <c r="E8" s="368" t="s">
        <v>13</v>
      </c>
      <c r="F8" s="369" t="n">
        <v>105</v>
      </c>
      <c r="G8" s="366" t="n">
        <v>7</v>
      </c>
      <c r="H8" s="366" t="n">
        <v>7</v>
      </c>
      <c r="I8" s="366" t="n">
        <v>7</v>
      </c>
      <c r="J8" s="366" t="n">
        <v>5</v>
      </c>
      <c r="K8" s="366" t="n">
        <v>7</v>
      </c>
      <c r="L8" s="367" t="n">
        <f aca="false">SUM(G8:K8)</f>
        <v>33</v>
      </c>
    </row>
    <row r="9" customFormat="false" ht="15" hidden="false" customHeight="false" outlineLevel="0" collapsed="false">
      <c r="A9" s="362" t="n">
        <v>5</v>
      </c>
      <c r="B9" s="371" t="s">
        <v>1201</v>
      </c>
      <c r="C9" s="366"/>
      <c r="D9" s="368" t="s">
        <v>613</v>
      </c>
      <c r="E9" s="368" t="s">
        <v>1202</v>
      </c>
      <c r="F9" s="369" t="n">
        <v>191</v>
      </c>
      <c r="G9" s="366" t="n">
        <v>7</v>
      </c>
      <c r="H9" s="366" t="n">
        <v>7</v>
      </c>
      <c r="I9" s="366" t="n">
        <v>6</v>
      </c>
      <c r="J9" s="366" t="n">
        <v>4</v>
      </c>
      <c r="K9" s="366" t="n">
        <v>7</v>
      </c>
      <c r="L9" s="367" t="n">
        <f aca="false">SUM(G9:K9)</f>
        <v>31</v>
      </c>
    </row>
    <row r="10" customFormat="false" ht="15" hidden="false" customHeight="false" outlineLevel="0" collapsed="false">
      <c r="A10" s="368" t="n">
        <v>6</v>
      </c>
      <c r="B10" s="370" t="s">
        <v>1203</v>
      </c>
      <c r="C10" s="368" t="s">
        <v>11</v>
      </c>
      <c r="D10" s="370" t="s">
        <v>12</v>
      </c>
      <c r="E10" s="368" t="s">
        <v>13</v>
      </c>
      <c r="F10" s="365" t="n">
        <v>47</v>
      </c>
      <c r="G10" s="366" t="n">
        <v>7</v>
      </c>
      <c r="H10" s="366" t="n">
        <v>7</v>
      </c>
      <c r="I10" s="366" t="n">
        <v>6</v>
      </c>
      <c r="J10" s="366" t="n">
        <v>2</v>
      </c>
      <c r="K10" s="366" t="n">
        <v>7</v>
      </c>
      <c r="L10" s="367" t="n">
        <f aca="false">SUM(G10:K10)</f>
        <v>29</v>
      </c>
    </row>
    <row r="11" customFormat="false" ht="15" hidden="false" customHeight="false" outlineLevel="0" collapsed="false">
      <c r="A11" s="362" t="n">
        <v>7</v>
      </c>
      <c r="B11" s="372" t="s">
        <v>1204</v>
      </c>
      <c r="C11" s="368" t="s">
        <v>11</v>
      </c>
      <c r="D11" s="372" t="s">
        <v>12</v>
      </c>
      <c r="E11" s="371" t="s">
        <v>13</v>
      </c>
      <c r="F11" s="369" t="n">
        <v>74</v>
      </c>
      <c r="G11" s="366" t="n">
        <v>7</v>
      </c>
      <c r="H11" s="366" t="n">
        <v>7</v>
      </c>
      <c r="I11" s="366" t="n">
        <v>6</v>
      </c>
      <c r="J11" s="366" t="n">
        <v>2</v>
      </c>
      <c r="K11" s="366" t="n">
        <v>7</v>
      </c>
      <c r="L11" s="367" t="n">
        <f aca="false">SUM(G11:K11)</f>
        <v>29</v>
      </c>
    </row>
    <row r="12" customFormat="false" ht="15" hidden="false" customHeight="false" outlineLevel="0" collapsed="false">
      <c r="A12" s="368" t="n">
        <v>8</v>
      </c>
      <c r="B12" s="364" t="s">
        <v>1205</v>
      </c>
      <c r="C12" s="364" t="s">
        <v>15</v>
      </c>
      <c r="D12" s="364" t="s">
        <v>16</v>
      </c>
      <c r="E12" s="364" t="s">
        <v>1197</v>
      </c>
      <c r="F12" s="369" t="n">
        <v>125</v>
      </c>
      <c r="G12" s="366" t="n">
        <v>7</v>
      </c>
      <c r="H12" s="366" t="n">
        <v>6</v>
      </c>
      <c r="I12" s="366" t="n">
        <v>7</v>
      </c>
      <c r="J12" s="366" t="n">
        <v>2</v>
      </c>
      <c r="K12" s="366" t="n">
        <v>7</v>
      </c>
      <c r="L12" s="367" t="n">
        <f aca="false">SUM(G12:K12)</f>
        <v>29</v>
      </c>
    </row>
    <row r="13" customFormat="false" ht="15" hidden="false" customHeight="false" outlineLevel="0" collapsed="false">
      <c r="A13" s="362" t="n">
        <v>9</v>
      </c>
      <c r="B13" s="364" t="s">
        <v>1206</v>
      </c>
      <c r="C13" s="364" t="s">
        <v>15</v>
      </c>
      <c r="D13" s="364" t="s">
        <v>16</v>
      </c>
      <c r="E13" s="364" t="s">
        <v>892</v>
      </c>
      <c r="F13" s="369" t="n">
        <v>134</v>
      </c>
      <c r="G13" s="366" t="n">
        <v>7</v>
      </c>
      <c r="H13" s="366" t="n">
        <v>7</v>
      </c>
      <c r="I13" s="366" t="n">
        <v>7</v>
      </c>
      <c r="J13" s="366" t="n">
        <v>1</v>
      </c>
      <c r="K13" s="366" t="n">
        <v>7</v>
      </c>
      <c r="L13" s="367" t="n">
        <f aca="false">SUM(G13:K13)</f>
        <v>29</v>
      </c>
    </row>
    <row r="14" customFormat="false" ht="15" hidden="false" customHeight="false" outlineLevel="0" collapsed="false">
      <c r="A14" s="368" t="n">
        <v>10</v>
      </c>
      <c r="B14" s="364" t="s">
        <v>1207</v>
      </c>
      <c r="C14" s="364" t="s">
        <v>15</v>
      </c>
      <c r="D14" s="364" t="s">
        <v>16</v>
      </c>
      <c r="E14" s="364" t="s">
        <v>1197</v>
      </c>
      <c r="F14" s="369" t="n">
        <v>39</v>
      </c>
      <c r="G14" s="366" t="n">
        <v>7</v>
      </c>
      <c r="H14" s="366" t="n">
        <v>7</v>
      </c>
      <c r="I14" s="366" t="n">
        <v>6</v>
      </c>
      <c r="J14" s="366" t="n">
        <v>2</v>
      </c>
      <c r="K14" s="366" t="n">
        <v>7</v>
      </c>
      <c r="L14" s="367" t="n">
        <f aca="false">SUM(G14:K14)</f>
        <v>29</v>
      </c>
    </row>
    <row r="15" customFormat="false" ht="15" hidden="false" customHeight="false" outlineLevel="0" collapsed="false">
      <c r="A15" s="362" t="n">
        <v>11</v>
      </c>
      <c r="B15" s="370" t="s">
        <v>1208</v>
      </c>
      <c r="C15" s="368" t="s">
        <v>11</v>
      </c>
      <c r="D15" s="370" t="s">
        <v>12</v>
      </c>
      <c r="E15" s="368" t="s">
        <v>13</v>
      </c>
      <c r="F15" s="365" t="n">
        <v>46</v>
      </c>
      <c r="G15" s="366" t="n">
        <v>7</v>
      </c>
      <c r="H15" s="366" t="n">
        <v>7</v>
      </c>
      <c r="I15" s="366" t="n">
        <v>7</v>
      </c>
      <c r="J15" s="366" t="n">
        <v>1</v>
      </c>
      <c r="K15" s="366" t="n">
        <v>7</v>
      </c>
      <c r="L15" s="367" t="n">
        <f aca="false">SUM(G15:K15)</f>
        <v>29</v>
      </c>
    </row>
    <row r="16" customFormat="false" ht="15" hidden="false" customHeight="false" outlineLevel="0" collapsed="false">
      <c r="A16" s="368" t="n">
        <v>12</v>
      </c>
      <c r="B16" s="372" t="s">
        <v>1209</v>
      </c>
      <c r="C16" s="373" t="s">
        <v>37</v>
      </c>
      <c r="D16" s="374" t="s">
        <v>114</v>
      </c>
      <c r="E16" s="374" t="s">
        <v>115</v>
      </c>
      <c r="F16" s="369" t="n">
        <v>87</v>
      </c>
      <c r="G16" s="366" t="n">
        <v>7</v>
      </c>
      <c r="H16" s="366" t="n">
        <v>7</v>
      </c>
      <c r="I16" s="366" t="n">
        <v>7</v>
      </c>
      <c r="J16" s="366" t="n">
        <v>0</v>
      </c>
      <c r="K16" s="366" t="n">
        <v>7</v>
      </c>
      <c r="L16" s="367" t="n">
        <f aca="false">SUM(G16:K16)</f>
        <v>28</v>
      </c>
    </row>
    <row r="17" customFormat="false" ht="15" hidden="false" customHeight="false" outlineLevel="0" collapsed="false">
      <c r="A17" s="362" t="n">
        <v>13</v>
      </c>
      <c r="B17" s="371" t="s">
        <v>1210</v>
      </c>
      <c r="C17" s="366"/>
      <c r="D17" s="368" t="s">
        <v>613</v>
      </c>
      <c r="E17" s="368" t="s">
        <v>1202</v>
      </c>
      <c r="F17" s="369" t="n">
        <v>256</v>
      </c>
      <c r="G17" s="366" t="n">
        <v>7</v>
      </c>
      <c r="H17" s="366" t="n">
        <v>7</v>
      </c>
      <c r="I17" s="366" t="n">
        <v>7</v>
      </c>
      <c r="J17" s="366" t="n">
        <v>7</v>
      </c>
      <c r="K17" s="366" t="n">
        <v>0</v>
      </c>
      <c r="L17" s="367" t="n">
        <f aca="false">SUM(G17:K17)</f>
        <v>28</v>
      </c>
    </row>
    <row r="18" customFormat="false" ht="15" hidden="false" customHeight="false" outlineLevel="0" collapsed="false">
      <c r="A18" s="368" t="n">
        <v>14</v>
      </c>
      <c r="B18" s="368" t="s">
        <v>1211</v>
      </c>
      <c r="C18" s="364" t="s">
        <v>15</v>
      </c>
      <c r="D18" s="364" t="s">
        <v>347</v>
      </c>
      <c r="E18" s="368" t="s">
        <v>597</v>
      </c>
      <c r="F18" s="369" t="n">
        <v>111</v>
      </c>
      <c r="G18" s="366" t="n">
        <v>7</v>
      </c>
      <c r="H18" s="366" t="n">
        <v>7</v>
      </c>
      <c r="I18" s="366" t="n">
        <v>7</v>
      </c>
      <c r="J18" s="366" t="n">
        <v>0</v>
      </c>
      <c r="K18" s="366" t="n">
        <v>7</v>
      </c>
      <c r="L18" s="367" t="n">
        <f aca="false">SUM(G18:K18)</f>
        <v>28</v>
      </c>
    </row>
    <row r="19" customFormat="false" ht="15" hidden="false" customHeight="false" outlineLevel="0" collapsed="false">
      <c r="A19" s="362" t="n">
        <v>15</v>
      </c>
      <c r="B19" s="368" t="s">
        <v>1212</v>
      </c>
      <c r="C19" s="368" t="s">
        <v>22</v>
      </c>
      <c r="D19" s="368" t="s">
        <v>23</v>
      </c>
      <c r="E19" s="368" t="s">
        <v>384</v>
      </c>
      <c r="F19" s="365" t="n">
        <v>7</v>
      </c>
      <c r="G19" s="366" t="n">
        <v>7</v>
      </c>
      <c r="H19" s="366" t="n">
        <v>7</v>
      </c>
      <c r="I19" s="366" t="n">
        <v>6</v>
      </c>
      <c r="J19" s="366" t="n">
        <v>0</v>
      </c>
      <c r="K19" s="366" t="n">
        <v>7</v>
      </c>
      <c r="L19" s="367" t="n">
        <f aca="false">SUM(G19:K19)</f>
        <v>27</v>
      </c>
    </row>
    <row r="20" customFormat="false" ht="15" hidden="false" customHeight="false" outlineLevel="0" collapsed="false">
      <c r="A20" s="368" t="n">
        <v>16</v>
      </c>
      <c r="B20" s="370" t="s">
        <v>1213</v>
      </c>
      <c r="C20" s="368" t="s">
        <v>11</v>
      </c>
      <c r="D20" s="370" t="s">
        <v>12</v>
      </c>
      <c r="E20" s="368" t="s">
        <v>13</v>
      </c>
      <c r="F20" s="365" t="n">
        <v>18</v>
      </c>
      <c r="G20" s="366" t="n">
        <v>7</v>
      </c>
      <c r="H20" s="366" t="n">
        <v>7</v>
      </c>
      <c r="I20" s="366" t="n">
        <v>6</v>
      </c>
      <c r="J20" s="366" t="n">
        <v>7</v>
      </c>
      <c r="K20" s="366" t="n">
        <v>0</v>
      </c>
      <c r="L20" s="367" t="n">
        <f aca="false">SUM(G20:K20)</f>
        <v>27</v>
      </c>
    </row>
    <row r="21" customFormat="false" ht="15" hidden="false" customHeight="false" outlineLevel="0" collapsed="false">
      <c r="A21" s="362" t="n">
        <v>17</v>
      </c>
      <c r="B21" s="370" t="s">
        <v>1214</v>
      </c>
      <c r="C21" s="368" t="s">
        <v>11</v>
      </c>
      <c r="D21" s="370" t="s">
        <v>12</v>
      </c>
      <c r="E21" s="368" t="s">
        <v>13</v>
      </c>
      <c r="F21" s="369" t="n">
        <v>58</v>
      </c>
      <c r="G21" s="366" t="n">
        <v>7</v>
      </c>
      <c r="H21" s="366" t="n">
        <v>7</v>
      </c>
      <c r="I21" s="366" t="n">
        <v>6</v>
      </c>
      <c r="J21" s="366" t="n">
        <v>0</v>
      </c>
      <c r="K21" s="366" t="n">
        <v>7</v>
      </c>
      <c r="L21" s="367" t="n">
        <f aca="false">SUM(G21:K21)</f>
        <v>27</v>
      </c>
    </row>
    <row r="22" customFormat="false" ht="15" hidden="false" customHeight="false" outlineLevel="0" collapsed="false">
      <c r="A22" s="368" t="n">
        <v>18</v>
      </c>
      <c r="B22" s="370" t="s">
        <v>1215</v>
      </c>
      <c r="C22" s="368" t="s">
        <v>11</v>
      </c>
      <c r="D22" s="370" t="s">
        <v>76</v>
      </c>
      <c r="E22" s="368" t="s">
        <v>1216</v>
      </c>
      <c r="F22" s="365" t="n">
        <v>1</v>
      </c>
      <c r="G22" s="366" t="n">
        <v>7</v>
      </c>
      <c r="H22" s="366" t="n">
        <v>7</v>
      </c>
      <c r="I22" s="366" t="n">
        <v>6</v>
      </c>
      <c r="J22" s="366" t="n">
        <v>0</v>
      </c>
      <c r="K22" s="366" t="n">
        <v>7</v>
      </c>
      <c r="L22" s="367" t="n">
        <f aca="false">SUM(G22:K22)</f>
        <v>27</v>
      </c>
    </row>
    <row r="23" customFormat="false" ht="15" hidden="false" customHeight="false" outlineLevel="0" collapsed="false">
      <c r="A23" s="362" t="n">
        <v>19</v>
      </c>
      <c r="B23" s="375" t="s">
        <v>1217</v>
      </c>
      <c r="C23" s="375" t="s">
        <v>15</v>
      </c>
      <c r="D23" s="375" t="s">
        <v>640</v>
      </c>
      <c r="E23" s="376"/>
      <c r="F23" s="365" t="n">
        <v>8</v>
      </c>
      <c r="G23" s="366" t="n">
        <v>6</v>
      </c>
      <c r="H23" s="366" t="n">
        <v>7</v>
      </c>
      <c r="I23" s="366" t="n">
        <v>0</v>
      </c>
      <c r="J23" s="366" t="n">
        <v>7</v>
      </c>
      <c r="K23" s="366" t="n">
        <v>7</v>
      </c>
      <c r="L23" s="367" t="n">
        <f aca="false">SUM(G23:K23)</f>
        <v>27</v>
      </c>
    </row>
    <row r="24" customFormat="false" ht="15" hidden="false" customHeight="false" outlineLevel="0" collapsed="false">
      <c r="A24" s="368" t="n">
        <v>20</v>
      </c>
      <c r="B24" s="377" t="s">
        <v>1218</v>
      </c>
      <c r="C24" s="378" t="s">
        <v>15</v>
      </c>
      <c r="D24" s="364" t="s">
        <v>347</v>
      </c>
      <c r="E24" s="377" t="s">
        <v>597</v>
      </c>
      <c r="F24" s="369" t="n">
        <v>176</v>
      </c>
      <c r="G24" s="366" t="n">
        <v>7</v>
      </c>
      <c r="H24" s="366" t="n">
        <v>7</v>
      </c>
      <c r="I24" s="366" t="n">
        <v>6</v>
      </c>
      <c r="J24" s="366" t="n">
        <v>0</v>
      </c>
      <c r="K24" s="366" t="n">
        <v>7</v>
      </c>
      <c r="L24" s="367" t="n">
        <f aca="false">SUM(G24:K24)</f>
        <v>27</v>
      </c>
    </row>
    <row r="25" customFormat="false" ht="15" hidden="false" customHeight="false" outlineLevel="0" collapsed="false">
      <c r="A25" s="362" t="n">
        <v>21</v>
      </c>
      <c r="B25" s="379" t="s">
        <v>1219</v>
      </c>
      <c r="C25" s="370" t="s">
        <v>61</v>
      </c>
      <c r="D25" s="380" t="s">
        <v>491</v>
      </c>
      <c r="E25" s="380" t="s">
        <v>1220</v>
      </c>
      <c r="F25" s="369" t="n">
        <v>41</v>
      </c>
      <c r="G25" s="366" t="n">
        <v>7</v>
      </c>
      <c r="H25" s="366" t="n">
        <v>7</v>
      </c>
      <c r="I25" s="366" t="n">
        <v>6</v>
      </c>
      <c r="J25" s="366" t="n">
        <v>0</v>
      </c>
      <c r="K25" s="366" t="n">
        <v>7</v>
      </c>
      <c r="L25" s="367" t="n">
        <f aca="false">SUM(G25:K25)</f>
        <v>27</v>
      </c>
    </row>
    <row r="26" customFormat="false" ht="15" hidden="false" customHeight="false" outlineLevel="0" collapsed="false">
      <c r="A26" s="368" t="n">
        <v>22</v>
      </c>
      <c r="B26" s="364" t="s">
        <v>1221</v>
      </c>
      <c r="C26" s="381" t="s">
        <v>15</v>
      </c>
      <c r="D26" s="364" t="s">
        <v>16</v>
      </c>
      <c r="E26" s="364" t="s">
        <v>1197</v>
      </c>
      <c r="F26" s="365" t="n">
        <v>14</v>
      </c>
      <c r="G26" s="366" t="n">
        <v>7</v>
      </c>
      <c r="H26" s="366" t="n">
        <v>7</v>
      </c>
      <c r="I26" s="366" t="n">
        <v>7</v>
      </c>
      <c r="J26" s="366" t="n">
        <v>4</v>
      </c>
      <c r="K26" s="366" t="n">
        <v>1</v>
      </c>
      <c r="L26" s="367" t="n">
        <f aca="false">SUM(G26:K26)</f>
        <v>26</v>
      </c>
    </row>
    <row r="27" customFormat="false" ht="15" hidden="false" customHeight="false" outlineLevel="0" collapsed="false">
      <c r="A27" s="362" t="n">
        <v>23</v>
      </c>
      <c r="B27" s="377" t="s">
        <v>1222</v>
      </c>
      <c r="C27" s="382" t="s">
        <v>22</v>
      </c>
      <c r="D27" s="368" t="s">
        <v>23</v>
      </c>
      <c r="E27" s="368" t="s">
        <v>384</v>
      </c>
      <c r="F27" s="369" t="n">
        <v>37</v>
      </c>
      <c r="G27" s="366" t="n">
        <v>7</v>
      </c>
      <c r="H27" s="366" t="n">
        <v>7</v>
      </c>
      <c r="I27" s="366" t="n">
        <v>6</v>
      </c>
      <c r="J27" s="366" t="n">
        <v>4</v>
      </c>
      <c r="K27" s="366" t="n">
        <v>0</v>
      </c>
      <c r="L27" s="367" t="n">
        <f aca="false">SUM(G27:K27)</f>
        <v>24</v>
      </c>
    </row>
    <row r="28" customFormat="false" ht="15" hidden="false" customHeight="false" outlineLevel="0" collapsed="false">
      <c r="A28" s="368" t="n">
        <v>24</v>
      </c>
      <c r="B28" s="370" t="s">
        <v>1223</v>
      </c>
      <c r="C28" s="382" t="s">
        <v>11</v>
      </c>
      <c r="D28" s="370" t="s">
        <v>76</v>
      </c>
      <c r="E28" s="377" t="s">
        <v>1216</v>
      </c>
      <c r="F28" s="369" t="n">
        <v>61</v>
      </c>
      <c r="G28" s="366" t="n">
        <v>7</v>
      </c>
      <c r="H28" s="366" t="n">
        <v>7</v>
      </c>
      <c r="I28" s="366" t="n">
        <v>6</v>
      </c>
      <c r="J28" s="366" t="n">
        <v>0</v>
      </c>
      <c r="K28" s="366" t="n">
        <v>4</v>
      </c>
      <c r="L28" s="367" t="n">
        <f aca="false">SUM(G28:K28)</f>
        <v>24</v>
      </c>
    </row>
    <row r="29" customFormat="false" ht="15" hidden="false" customHeight="false" outlineLevel="0" collapsed="false">
      <c r="A29" s="362" t="n">
        <v>25</v>
      </c>
      <c r="B29" s="368" t="s">
        <v>1224</v>
      </c>
      <c r="C29" s="381" t="s">
        <v>15</v>
      </c>
      <c r="D29" s="383" t="s">
        <v>347</v>
      </c>
      <c r="E29" s="368" t="s">
        <v>597</v>
      </c>
      <c r="F29" s="369" t="n">
        <v>36</v>
      </c>
      <c r="G29" s="366" t="n">
        <v>2</v>
      </c>
      <c r="H29" s="366" t="n">
        <v>7</v>
      </c>
      <c r="I29" s="366" t="n">
        <v>6</v>
      </c>
      <c r="J29" s="366" t="n">
        <v>2</v>
      </c>
      <c r="K29" s="366" t="n">
        <v>7</v>
      </c>
      <c r="L29" s="367" t="n">
        <f aca="false">SUM(G29:K29)</f>
        <v>24</v>
      </c>
    </row>
    <row r="30" customFormat="false" ht="15" hidden="false" customHeight="false" outlineLevel="0" collapsed="false">
      <c r="A30" s="368" t="n">
        <v>26</v>
      </c>
      <c r="B30" s="368" t="s">
        <v>1225</v>
      </c>
      <c r="C30" s="364" t="s">
        <v>15</v>
      </c>
      <c r="D30" s="364" t="s">
        <v>347</v>
      </c>
      <c r="E30" s="368" t="s">
        <v>945</v>
      </c>
      <c r="F30" s="369" t="n">
        <v>112</v>
      </c>
      <c r="G30" s="366" t="n">
        <v>7</v>
      </c>
      <c r="H30" s="366" t="n">
        <v>7</v>
      </c>
      <c r="I30" s="366" t="n">
        <v>6</v>
      </c>
      <c r="J30" s="366" t="n">
        <v>4</v>
      </c>
      <c r="K30" s="366" t="n">
        <v>0</v>
      </c>
      <c r="L30" s="367" t="n">
        <f aca="false">SUM(G30:K30)</f>
        <v>24</v>
      </c>
    </row>
    <row r="31" customFormat="false" ht="15" hidden="false" customHeight="false" outlineLevel="0" collapsed="false">
      <c r="A31" s="362" t="n">
        <v>27</v>
      </c>
      <c r="B31" s="372" t="s">
        <v>1226</v>
      </c>
      <c r="C31" s="368" t="s">
        <v>11</v>
      </c>
      <c r="D31" s="372" t="s">
        <v>12</v>
      </c>
      <c r="E31" s="371" t="s">
        <v>13</v>
      </c>
      <c r="F31" s="369" t="n">
        <v>92</v>
      </c>
      <c r="G31" s="366" t="n">
        <v>7</v>
      </c>
      <c r="H31" s="366" t="n">
        <v>7</v>
      </c>
      <c r="I31" s="366" t="n">
        <v>7</v>
      </c>
      <c r="J31" s="366" t="n">
        <v>2</v>
      </c>
      <c r="K31" s="366" t="n">
        <v>0</v>
      </c>
      <c r="L31" s="367" t="n">
        <f aca="false">SUM(G31:K31)</f>
        <v>23</v>
      </c>
    </row>
    <row r="32" customFormat="false" ht="15" hidden="false" customHeight="false" outlineLevel="0" collapsed="false">
      <c r="A32" s="368" t="n">
        <v>28</v>
      </c>
      <c r="B32" s="370" t="s">
        <v>1227</v>
      </c>
      <c r="C32" s="368" t="s">
        <v>11</v>
      </c>
      <c r="D32" s="370" t="s">
        <v>76</v>
      </c>
      <c r="E32" s="368" t="s">
        <v>1216</v>
      </c>
      <c r="F32" s="365" t="n">
        <v>45</v>
      </c>
      <c r="G32" s="366" t="n">
        <v>7</v>
      </c>
      <c r="H32" s="366" t="n">
        <v>7</v>
      </c>
      <c r="I32" s="366" t="n">
        <v>7</v>
      </c>
      <c r="J32" s="366" t="n">
        <v>2</v>
      </c>
      <c r="K32" s="366" t="n">
        <v>0</v>
      </c>
      <c r="L32" s="367" t="n">
        <f aca="false">SUM(G32:K32)</f>
        <v>23</v>
      </c>
    </row>
    <row r="33" customFormat="false" ht="15" hidden="false" customHeight="false" outlineLevel="0" collapsed="false">
      <c r="A33" s="362" t="n">
        <v>29</v>
      </c>
      <c r="B33" s="364" t="s">
        <v>1228</v>
      </c>
      <c r="C33" s="364" t="s">
        <v>15</v>
      </c>
      <c r="D33" s="364" t="s">
        <v>16</v>
      </c>
      <c r="E33" s="364" t="s">
        <v>17</v>
      </c>
      <c r="F33" s="369" t="n">
        <v>75</v>
      </c>
      <c r="G33" s="366" t="n">
        <v>7</v>
      </c>
      <c r="H33" s="366" t="n">
        <v>7</v>
      </c>
      <c r="I33" s="366" t="n">
        <v>6</v>
      </c>
      <c r="J33" s="366" t="n">
        <v>0</v>
      </c>
      <c r="K33" s="366" t="n">
        <v>3</v>
      </c>
      <c r="L33" s="367" t="n">
        <f aca="false">SUM(G33:K33)</f>
        <v>23</v>
      </c>
    </row>
    <row r="34" customFormat="false" ht="15" hidden="false" customHeight="false" outlineLevel="0" collapsed="false">
      <c r="A34" s="368" t="n">
        <v>30</v>
      </c>
      <c r="B34" s="371" t="s">
        <v>1229</v>
      </c>
      <c r="C34" s="366"/>
      <c r="D34" s="368" t="s">
        <v>613</v>
      </c>
      <c r="E34" s="368" t="s">
        <v>1230</v>
      </c>
      <c r="F34" s="369" t="n">
        <v>233</v>
      </c>
      <c r="G34" s="366" t="n">
        <v>7</v>
      </c>
      <c r="H34" s="366" t="n">
        <v>7</v>
      </c>
      <c r="I34" s="366" t="n">
        <v>7</v>
      </c>
      <c r="J34" s="366" t="n">
        <v>2</v>
      </c>
      <c r="K34" s="366" t="n">
        <v>0</v>
      </c>
      <c r="L34" s="367" t="n">
        <f aca="false">SUM(G34:K34)</f>
        <v>23</v>
      </c>
    </row>
    <row r="35" customFormat="false" ht="15" hidden="false" customHeight="false" outlineLevel="0" collapsed="false">
      <c r="A35" s="362" t="n">
        <v>31</v>
      </c>
      <c r="B35" s="372" t="s">
        <v>1231</v>
      </c>
      <c r="C35" s="368" t="s">
        <v>11</v>
      </c>
      <c r="D35" s="372" t="s">
        <v>12</v>
      </c>
      <c r="E35" s="371" t="s">
        <v>13</v>
      </c>
      <c r="F35" s="369" t="n">
        <v>99</v>
      </c>
      <c r="G35" s="366" t="n">
        <v>7</v>
      </c>
      <c r="H35" s="366" t="n">
        <v>7</v>
      </c>
      <c r="I35" s="366" t="n">
        <v>7</v>
      </c>
      <c r="J35" s="366" t="n">
        <v>2</v>
      </c>
      <c r="K35" s="366" t="n">
        <v>0</v>
      </c>
      <c r="L35" s="367" t="n">
        <f aca="false">SUM(G35:K35)</f>
        <v>23</v>
      </c>
    </row>
    <row r="36" customFormat="false" ht="15" hidden="false" customHeight="false" outlineLevel="0" collapsed="false">
      <c r="A36" s="368" t="n">
        <v>32</v>
      </c>
      <c r="B36" s="384" t="s">
        <v>1232</v>
      </c>
      <c r="C36" s="368" t="s">
        <v>22</v>
      </c>
      <c r="D36" s="385" t="s">
        <v>23</v>
      </c>
      <c r="E36" s="385" t="s">
        <v>24</v>
      </c>
      <c r="F36" s="369" t="n">
        <v>104</v>
      </c>
      <c r="G36" s="366" t="n">
        <v>7</v>
      </c>
      <c r="H36" s="366" t="n">
        <v>7</v>
      </c>
      <c r="I36" s="366" t="n">
        <v>6</v>
      </c>
      <c r="J36" s="366" t="n">
        <v>2</v>
      </c>
      <c r="K36" s="366" t="n">
        <v>0</v>
      </c>
      <c r="L36" s="367" t="n">
        <f aca="false">SUM(G36:K36)</f>
        <v>22</v>
      </c>
    </row>
    <row r="37" customFormat="false" ht="15" hidden="false" customHeight="false" outlineLevel="0" collapsed="false">
      <c r="A37" s="362" t="n">
        <v>33</v>
      </c>
      <c r="B37" s="370" t="s">
        <v>1233</v>
      </c>
      <c r="C37" s="368" t="s">
        <v>11</v>
      </c>
      <c r="D37" s="370" t="s">
        <v>12</v>
      </c>
      <c r="E37" s="368" t="s">
        <v>13</v>
      </c>
      <c r="F37" s="369" t="n">
        <v>72</v>
      </c>
      <c r="G37" s="366" t="n">
        <v>7</v>
      </c>
      <c r="H37" s="366" t="n">
        <v>7</v>
      </c>
      <c r="I37" s="366" t="n">
        <v>7</v>
      </c>
      <c r="J37" s="366" t="n">
        <v>1</v>
      </c>
      <c r="K37" s="366" t="n">
        <v>0</v>
      </c>
      <c r="L37" s="367" t="n">
        <f aca="false">SUM(G37:K37)</f>
        <v>22</v>
      </c>
    </row>
    <row r="38" customFormat="false" ht="15" hidden="false" customHeight="false" outlineLevel="0" collapsed="false">
      <c r="A38" s="368" t="n">
        <v>34</v>
      </c>
      <c r="B38" s="370" t="s">
        <v>1234</v>
      </c>
      <c r="C38" s="368" t="s">
        <v>11</v>
      </c>
      <c r="D38" s="370" t="s">
        <v>12</v>
      </c>
      <c r="E38" s="368" t="s">
        <v>13</v>
      </c>
      <c r="F38" s="369" t="n">
        <v>56</v>
      </c>
      <c r="G38" s="366" t="n">
        <v>7</v>
      </c>
      <c r="H38" s="366" t="n">
        <v>7</v>
      </c>
      <c r="I38" s="366" t="n">
        <v>6</v>
      </c>
      <c r="J38" s="366" t="n">
        <v>2</v>
      </c>
      <c r="K38" s="366" t="n">
        <v>0</v>
      </c>
      <c r="L38" s="367" t="n">
        <f aca="false">SUM(G38:K38)</f>
        <v>22</v>
      </c>
    </row>
    <row r="39" customFormat="false" ht="15" hidden="false" customHeight="false" outlineLevel="0" collapsed="false">
      <c r="A39" s="362" t="n">
        <v>35</v>
      </c>
      <c r="B39" s="370" t="s">
        <v>1235</v>
      </c>
      <c r="C39" s="368" t="s">
        <v>11</v>
      </c>
      <c r="D39" s="370" t="s">
        <v>12</v>
      </c>
      <c r="E39" s="368" t="s">
        <v>13</v>
      </c>
      <c r="F39" s="369" t="n">
        <v>94</v>
      </c>
      <c r="G39" s="366" t="n">
        <v>7</v>
      </c>
      <c r="H39" s="366" t="n">
        <v>7</v>
      </c>
      <c r="I39" s="366" t="n">
        <v>6</v>
      </c>
      <c r="J39" s="366" t="n">
        <v>2</v>
      </c>
      <c r="K39" s="366" t="n">
        <v>0</v>
      </c>
      <c r="L39" s="367" t="n">
        <f aca="false">SUM(G39:K39)</f>
        <v>22</v>
      </c>
    </row>
    <row r="40" customFormat="false" ht="15" hidden="false" customHeight="false" outlineLevel="0" collapsed="false">
      <c r="A40" s="368" t="n">
        <v>36</v>
      </c>
      <c r="B40" s="370" t="s">
        <v>1236</v>
      </c>
      <c r="C40" s="368" t="s">
        <v>11</v>
      </c>
      <c r="D40" s="370" t="s">
        <v>12</v>
      </c>
      <c r="E40" s="368" t="s">
        <v>13</v>
      </c>
      <c r="F40" s="365" t="n">
        <v>20</v>
      </c>
      <c r="G40" s="366" t="n">
        <v>7</v>
      </c>
      <c r="H40" s="366" t="n">
        <v>7</v>
      </c>
      <c r="I40" s="366" t="n">
        <v>6</v>
      </c>
      <c r="J40" s="366" t="n">
        <v>2</v>
      </c>
      <c r="K40" s="366" t="n">
        <v>0</v>
      </c>
      <c r="L40" s="367" t="n">
        <f aca="false">SUM(G40:K40)</f>
        <v>22</v>
      </c>
    </row>
    <row r="41" customFormat="false" ht="15" hidden="false" customHeight="false" outlineLevel="0" collapsed="false">
      <c r="A41" s="362" t="n">
        <v>37</v>
      </c>
      <c r="B41" s="364" t="s">
        <v>1237</v>
      </c>
      <c r="C41" s="364" t="s">
        <v>15</v>
      </c>
      <c r="D41" s="364" t="s">
        <v>16</v>
      </c>
      <c r="E41" s="364" t="s">
        <v>1197</v>
      </c>
      <c r="F41" s="369" t="n">
        <v>81</v>
      </c>
      <c r="G41" s="366" t="n">
        <v>7</v>
      </c>
      <c r="H41" s="366" t="n">
        <v>7</v>
      </c>
      <c r="I41" s="366" t="n">
        <v>6</v>
      </c>
      <c r="J41" s="366" t="n">
        <v>2</v>
      </c>
      <c r="K41" s="366" t="n">
        <v>0</v>
      </c>
      <c r="L41" s="367" t="n">
        <f aca="false">SUM(G41:K41)</f>
        <v>22</v>
      </c>
    </row>
    <row r="42" customFormat="false" ht="15" hidden="false" customHeight="false" outlineLevel="0" collapsed="false">
      <c r="A42" s="368" t="n">
        <v>38</v>
      </c>
      <c r="B42" s="368" t="s">
        <v>1238</v>
      </c>
      <c r="C42" s="364" t="s">
        <v>15</v>
      </c>
      <c r="D42" s="364" t="s">
        <v>347</v>
      </c>
      <c r="E42" s="368" t="s">
        <v>1239</v>
      </c>
      <c r="F42" s="369" t="n">
        <v>173</v>
      </c>
      <c r="G42" s="366" t="n">
        <v>7</v>
      </c>
      <c r="H42" s="366" t="n">
        <v>7</v>
      </c>
      <c r="I42" s="366" t="n">
        <v>6</v>
      </c>
      <c r="J42" s="366" t="n">
        <v>2</v>
      </c>
      <c r="K42" s="366" t="n">
        <v>0</v>
      </c>
      <c r="L42" s="367" t="n">
        <f aca="false">SUM(G42:K42)</f>
        <v>22</v>
      </c>
    </row>
    <row r="43" customFormat="false" ht="15" hidden="false" customHeight="false" outlineLevel="0" collapsed="false">
      <c r="A43" s="362" t="n">
        <v>39</v>
      </c>
      <c r="B43" s="368" t="s">
        <v>1240</v>
      </c>
      <c r="C43" s="364" t="s">
        <v>15</v>
      </c>
      <c r="D43" s="364" t="s">
        <v>347</v>
      </c>
      <c r="E43" s="368" t="s">
        <v>945</v>
      </c>
      <c r="F43" s="365" t="n">
        <v>17</v>
      </c>
      <c r="G43" s="366" t="n">
        <v>7</v>
      </c>
      <c r="H43" s="366" t="n">
        <v>7</v>
      </c>
      <c r="I43" s="366" t="n">
        <v>7</v>
      </c>
      <c r="J43" s="366" t="n">
        <v>1</v>
      </c>
      <c r="K43" s="366" t="n">
        <v>0</v>
      </c>
      <c r="L43" s="367" t="n">
        <f aca="false">SUM(G43:K43)</f>
        <v>22</v>
      </c>
    </row>
    <row r="44" customFormat="false" ht="15" hidden="false" customHeight="false" outlineLevel="0" collapsed="false">
      <c r="A44" s="368" t="n">
        <v>40</v>
      </c>
      <c r="B44" s="372" t="s">
        <v>1241</v>
      </c>
      <c r="C44" s="373" t="s">
        <v>37</v>
      </c>
      <c r="D44" s="374" t="s">
        <v>59</v>
      </c>
      <c r="E44" s="386" t="s">
        <v>1242</v>
      </c>
      <c r="F44" s="365" t="n">
        <v>48</v>
      </c>
      <c r="G44" s="366" t="n">
        <v>7</v>
      </c>
      <c r="H44" s="366" t="n">
        <v>7</v>
      </c>
      <c r="I44" s="366" t="n">
        <v>6</v>
      </c>
      <c r="J44" s="366" t="n">
        <v>2</v>
      </c>
      <c r="K44" s="366" t="n">
        <v>0</v>
      </c>
      <c r="L44" s="367" t="n">
        <f aca="false">SUM(G44:K44)</f>
        <v>22</v>
      </c>
    </row>
    <row r="45" customFormat="false" ht="15" hidden="false" customHeight="false" outlineLevel="0" collapsed="false">
      <c r="A45" s="362" t="n">
        <v>41</v>
      </c>
      <c r="B45" s="371" t="s">
        <v>1243</v>
      </c>
      <c r="C45" s="366"/>
      <c r="D45" s="368" t="s">
        <v>613</v>
      </c>
      <c r="E45" s="368" t="s">
        <v>1202</v>
      </c>
      <c r="F45" s="369" t="n">
        <v>189</v>
      </c>
      <c r="G45" s="366" t="n">
        <v>7</v>
      </c>
      <c r="H45" s="366" t="n">
        <v>7</v>
      </c>
      <c r="I45" s="366" t="n">
        <v>6</v>
      </c>
      <c r="J45" s="366" t="n">
        <v>2</v>
      </c>
      <c r="K45" s="366" t="n">
        <v>0</v>
      </c>
      <c r="L45" s="367" t="n">
        <f aca="false">SUM(G45:K45)</f>
        <v>22</v>
      </c>
    </row>
    <row r="46" customFormat="false" ht="15" hidden="false" customHeight="false" outlineLevel="0" collapsed="false">
      <c r="A46" s="368" t="n">
        <v>42</v>
      </c>
      <c r="B46" s="364" t="s">
        <v>1244</v>
      </c>
      <c r="C46" s="368" t="s">
        <v>138</v>
      </c>
      <c r="D46" s="387" t="s">
        <v>143</v>
      </c>
      <c r="E46" s="368" t="s">
        <v>659</v>
      </c>
      <c r="F46" s="369" t="n">
        <v>265</v>
      </c>
      <c r="G46" s="366" t="n">
        <v>7</v>
      </c>
      <c r="H46" s="366" t="n">
        <v>7</v>
      </c>
      <c r="I46" s="366" t="n">
        <v>6</v>
      </c>
      <c r="J46" s="366" t="n">
        <v>1</v>
      </c>
      <c r="K46" s="366" t="n">
        <v>0</v>
      </c>
      <c r="L46" s="367" t="n">
        <f aca="false">SUM(G46:K46)</f>
        <v>21</v>
      </c>
    </row>
    <row r="47" customFormat="false" ht="15" hidden="false" customHeight="false" outlineLevel="0" collapsed="false">
      <c r="A47" s="362" t="n">
        <v>43</v>
      </c>
      <c r="B47" s="388" t="s">
        <v>1245</v>
      </c>
      <c r="C47" s="389" t="s">
        <v>11</v>
      </c>
      <c r="D47" s="388" t="s">
        <v>12</v>
      </c>
      <c r="E47" s="368" t="s">
        <v>13</v>
      </c>
      <c r="F47" s="369" t="n">
        <v>109</v>
      </c>
      <c r="G47" s="366" t="n">
        <v>7</v>
      </c>
      <c r="H47" s="366" t="n">
        <v>7</v>
      </c>
      <c r="I47" s="366" t="n">
        <v>6</v>
      </c>
      <c r="J47" s="366" t="n">
        <v>1</v>
      </c>
      <c r="K47" s="366" t="n">
        <v>0</v>
      </c>
      <c r="L47" s="367" t="n">
        <f aca="false">SUM(G47:K47)</f>
        <v>21</v>
      </c>
    </row>
    <row r="48" customFormat="false" ht="15" hidden="false" customHeight="false" outlineLevel="0" collapsed="false">
      <c r="A48" s="368" t="n">
        <v>44</v>
      </c>
      <c r="B48" s="368" t="s">
        <v>1246</v>
      </c>
      <c r="C48" s="364" t="s">
        <v>15</v>
      </c>
      <c r="D48" s="364" t="s">
        <v>347</v>
      </c>
      <c r="E48" s="368" t="s">
        <v>597</v>
      </c>
      <c r="F48" s="365" t="n">
        <v>10</v>
      </c>
      <c r="G48" s="366" t="n">
        <v>7</v>
      </c>
      <c r="H48" s="366" t="n">
        <v>7</v>
      </c>
      <c r="I48" s="366" t="n">
        <v>0</v>
      </c>
      <c r="J48" s="366" t="n">
        <v>0</v>
      </c>
      <c r="K48" s="366" t="n">
        <v>7</v>
      </c>
      <c r="L48" s="367" t="n">
        <f aca="false">SUM(G48:K48)</f>
        <v>21</v>
      </c>
    </row>
    <row r="49" customFormat="false" ht="15" hidden="false" customHeight="false" outlineLevel="0" collapsed="false">
      <c r="A49" s="362" t="n">
        <v>45</v>
      </c>
      <c r="B49" s="368" t="s">
        <v>1247</v>
      </c>
      <c r="C49" s="364" t="s">
        <v>15</v>
      </c>
      <c r="D49" s="364" t="s">
        <v>347</v>
      </c>
      <c r="E49" s="368" t="s">
        <v>597</v>
      </c>
      <c r="F49" s="369" t="n">
        <v>155</v>
      </c>
      <c r="G49" s="366" t="n">
        <v>7</v>
      </c>
      <c r="H49" s="366" t="n">
        <v>6</v>
      </c>
      <c r="I49" s="366" t="n">
        <v>6</v>
      </c>
      <c r="J49" s="366" t="n">
        <v>2</v>
      </c>
      <c r="K49" s="366" t="n">
        <v>0</v>
      </c>
      <c r="L49" s="367" t="n">
        <f aca="false">SUM(G49:K49)</f>
        <v>21</v>
      </c>
    </row>
    <row r="50" customFormat="false" ht="15" hidden="false" customHeight="false" outlineLevel="0" collapsed="false">
      <c r="A50" s="368" t="n">
        <v>46</v>
      </c>
      <c r="B50" s="377" t="s">
        <v>1248</v>
      </c>
      <c r="C50" s="364" t="s">
        <v>15</v>
      </c>
      <c r="D50" s="378" t="s">
        <v>347</v>
      </c>
      <c r="E50" s="377" t="s">
        <v>945</v>
      </c>
      <c r="F50" s="365" t="n">
        <v>11</v>
      </c>
      <c r="G50" s="366" t="n">
        <v>7</v>
      </c>
      <c r="H50" s="366" t="n">
        <v>7</v>
      </c>
      <c r="I50" s="366" t="n">
        <v>7</v>
      </c>
      <c r="J50" s="366" t="n">
        <v>0</v>
      </c>
      <c r="K50" s="366" t="n">
        <v>0</v>
      </c>
      <c r="L50" s="367" t="n">
        <f aca="false">SUM(G50:K50)</f>
        <v>21</v>
      </c>
    </row>
    <row r="51" customFormat="false" ht="15" hidden="false" customHeight="false" outlineLevel="0" collapsed="false">
      <c r="A51" s="362" t="n">
        <v>47</v>
      </c>
      <c r="B51" s="372" t="s">
        <v>1249</v>
      </c>
      <c r="C51" s="373" t="s">
        <v>37</v>
      </c>
      <c r="D51" s="374" t="s">
        <v>59</v>
      </c>
      <c r="E51" s="386" t="s">
        <v>1242</v>
      </c>
      <c r="F51" s="369" t="n">
        <v>31</v>
      </c>
      <c r="G51" s="366" t="n">
        <v>7</v>
      </c>
      <c r="H51" s="366" t="n">
        <v>7</v>
      </c>
      <c r="I51" s="366" t="n">
        <v>0</v>
      </c>
      <c r="J51" s="366" t="n">
        <v>0</v>
      </c>
      <c r="K51" s="366" t="n">
        <v>7</v>
      </c>
      <c r="L51" s="367" t="n">
        <f aca="false">SUM(G51:K51)</f>
        <v>21</v>
      </c>
    </row>
    <row r="52" customFormat="false" ht="15" hidden="false" customHeight="false" outlineLevel="0" collapsed="false">
      <c r="A52" s="368" t="n">
        <v>48</v>
      </c>
      <c r="B52" s="390" t="s">
        <v>1250</v>
      </c>
      <c r="C52" s="373" t="s">
        <v>37</v>
      </c>
      <c r="D52" s="374" t="s">
        <v>59</v>
      </c>
      <c r="E52" s="386" t="s">
        <v>1242</v>
      </c>
      <c r="F52" s="369" t="n">
        <v>83</v>
      </c>
      <c r="G52" s="366" t="n">
        <v>7</v>
      </c>
      <c r="H52" s="366" t="n">
        <v>7</v>
      </c>
      <c r="I52" s="366" t="n">
        <v>6</v>
      </c>
      <c r="J52" s="366" t="n">
        <v>1</v>
      </c>
      <c r="K52" s="366" t="n">
        <v>0</v>
      </c>
      <c r="L52" s="367" t="n">
        <f aca="false">SUM(G52:K52)</f>
        <v>21</v>
      </c>
    </row>
    <row r="53" customFormat="false" ht="15" hidden="false" customHeight="false" outlineLevel="0" collapsed="false">
      <c r="A53" s="362" t="n">
        <v>49</v>
      </c>
      <c r="B53" s="371" t="s">
        <v>1251</v>
      </c>
      <c r="C53" s="366"/>
      <c r="D53" s="368" t="s">
        <v>613</v>
      </c>
      <c r="E53" s="368" t="s">
        <v>1202</v>
      </c>
      <c r="F53" s="369" t="n">
        <v>210</v>
      </c>
      <c r="G53" s="366" t="n">
        <v>7</v>
      </c>
      <c r="H53" s="366" t="n">
        <v>7</v>
      </c>
      <c r="I53" s="366" t="n">
        <v>7</v>
      </c>
      <c r="J53" s="366" t="n">
        <v>0</v>
      </c>
      <c r="K53" s="366" t="n">
        <v>0</v>
      </c>
      <c r="L53" s="367" t="n">
        <f aca="false">SUM(G53:K53)</f>
        <v>21</v>
      </c>
    </row>
    <row r="54" customFormat="false" ht="15" hidden="false" customHeight="false" outlineLevel="0" collapsed="false">
      <c r="A54" s="368" t="n">
        <v>50</v>
      </c>
      <c r="B54" s="371" t="s">
        <v>1252</v>
      </c>
      <c r="C54" s="366"/>
      <c r="D54" s="368" t="s">
        <v>613</v>
      </c>
      <c r="E54" s="368" t="s">
        <v>1202</v>
      </c>
      <c r="F54" s="369" t="n">
        <v>211</v>
      </c>
      <c r="G54" s="366" t="n">
        <v>7</v>
      </c>
      <c r="H54" s="366" t="n">
        <v>7</v>
      </c>
      <c r="I54" s="366" t="n">
        <v>7</v>
      </c>
      <c r="J54" s="366" t="n">
        <v>0</v>
      </c>
      <c r="K54" s="366" t="n">
        <v>0</v>
      </c>
      <c r="L54" s="367" t="n">
        <f aca="false">SUM(G54:K54)</f>
        <v>21</v>
      </c>
    </row>
    <row r="55" customFormat="false" ht="15" hidden="false" customHeight="false" outlineLevel="0" collapsed="false">
      <c r="A55" s="362" t="n">
        <v>51</v>
      </c>
      <c r="B55" s="371" t="s">
        <v>1253</v>
      </c>
      <c r="C55" s="366"/>
      <c r="D55" s="368" t="s">
        <v>613</v>
      </c>
      <c r="E55" s="368" t="s">
        <v>1202</v>
      </c>
      <c r="F55" s="369" t="n">
        <v>212</v>
      </c>
      <c r="G55" s="366" t="n">
        <v>7</v>
      </c>
      <c r="H55" s="366" t="n">
        <v>7</v>
      </c>
      <c r="I55" s="366" t="n">
        <v>6</v>
      </c>
      <c r="J55" s="366" t="n">
        <v>1</v>
      </c>
      <c r="K55" s="366" t="n">
        <v>0</v>
      </c>
      <c r="L55" s="367" t="n">
        <f aca="false">SUM(G55:K55)</f>
        <v>21</v>
      </c>
    </row>
    <row r="56" customFormat="false" ht="15" hidden="false" customHeight="false" outlineLevel="0" collapsed="false">
      <c r="A56" s="368" t="n">
        <v>52</v>
      </c>
      <c r="B56" s="371" t="s">
        <v>1254</v>
      </c>
      <c r="C56" s="366"/>
      <c r="D56" s="368" t="s">
        <v>613</v>
      </c>
      <c r="E56" s="368" t="s">
        <v>1202</v>
      </c>
      <c r="F56" s="369" t="n">
        <v>200</v>
      </c>
      <c r="G56" s="366" t="n">
        <v>7</v>
      </c>
      <c r="H56" s="366" t="n">
        <v>7</v>
      </c>
      <c r="I56" s="366" t="n">
        <v>6</v>
      </c>
      <c r="J56" s="366" t="n">
        <v>1</v>
      </c>
      <c r="K56" s="366" t="n">
        <v>0</v>
      </c>
      <c r="L56" s="367" t="n">
        <f aca="false">SUM(G56:K56)</f>
        <v>21</v>
      </c>
    </row>
    <row r="57" customFormat="false" ht="15" hidden="false" customHeight="false" outlineLevel="0" collapsed="false">
      <c r="A57" s="362" t="n">
        <v>53</v>
      </c>
      <c r="B57" s="371" t="s">
        <v>1255</v>
      </c>
      <c r="C57" s="366"/>
      <c r="D57" s="368" t="s">
        <v>613</v>
      </c>
      <c r="E57" s="368" t="s">
        <v>1256</v>
      </c>
      <c r="F57" s="369" t="n">
        <v>190</v>
      </c>
      <c r="G57" s="366" t="n">
        <v>7</v>
      </c>
      <c r="H57" s="366" t="n">
        <v>7</v>
      </c>
      <c r="I57" s="366" t="n">
        <v>7</v>
      </c>
      <c r="J57" s="366" t="n">
        <v>0</v>
      </c>
      <c r="K57" s="366" t="n">
        <v>0</v>
      </c>
      <c r="L57" s="367" t="n">
        <f aca="false">SUM(G57:K57)</f>
        <v>21</v>
      </c>
    </row>
    <row r="58" customFormat="false" ht="15" hidden="false" customHeight="false" outlineLevel="0" collapsed="false">
      <c r="A58" s="368" t="n">
        <v>54</v>
      </c>
      <c r="B58" s="368" t="s">
        <v>1257</v>
      </c>
      <c r="C58" s="368" t="s">
        <v>22</v>
      </c>
      <c r="D58" s="368" t="s">
        <v>23</v>
      </c>
      <c r="E58" s="368" t="s">
        <v>384</v>
      </c>
      <c r="F58" s="369" t="n">
        <v>73</v>
      </c>
      <c r="G58" s="366" t="n">
        <v>7</v>
      </c>
      <c r="H58" s="366" t="n">
        <v>7</v>
      </c>
      <c r="I58" s="366" t="n">
        <v>6</v>
      </c>
      <c r="J58" s="366" t="n">
        <v>0</v>
      </c>
      <c r="K58" s="366" t="n">
        <v>1</v>
      </c>
      <c r="L58" s="367" t="n">
        <f aca="false">SUM(G58:K58)</f>
        <v>21</v>
      </c>
    </row>
    <row r="59" customFormat="false" ht="15" hidden="false" customHeight="false" outlineLevel="0" collapsed="false">
      <c r="A59" s="362" t="n">
        <v>55</v>
      </c>
      <c r="B59" s="364" t="s">
        <v>1258</v>
      </c>
      <c r="C59" s="364" t="s">
        <v>15</v>
      </c>
      <c r="D59" s="364" t="s">
        <v>16</v>
      </c>
      <c r="E59" s="364" t="s">
        <v>1197</v>
      </c>
      <c r="F59" s="369" t="n">
        <v>150</v>
      </c>
      <c r="G59" s="366" t="n">
        <v>4</v>
      </c>
      <c r="H59" s="366" t="n">
        <v>7</v>
      </c>
      <c r="I59" s="366" t="n">
        <v>6</v>
      </c>
      <c r="J59" s="366" t="n">
        <v>2</v>
      </c>
      <c r="K59" s="366" t="n">
        <v>2</v>
      </c>
      <c r="L59" s="367" t="n">
        <f aca="false">SUM(G59:K59)</f>
        <v>21</v>
      </c>
    </row>
    <row r="60" customFormat="false" ht="15" hidden="false" customHeight="false" outlineLevel="0" collapsed="false">
      <c r="A60" s="368" t="n">
        <v>56</v>
      </c>
      <c r="B60" s="368" t="s">
        <v>1259</v>
      </c>
      <c r="C60" s="368" t="s">
        <v>22</v>
      </c>
      <c r="D60" s="368" t="s">
        <v>23</v>
      </c>
      <c r="E60" s="368" t="s">
        <v>384</v>
      </c>
      <c r="F60" s="369" t="n">
        <v>110</v>
      </c>
      <c r="G60" s="366" t="n">
        <v>7</v>
      </c>
      <c r="H60" s="366" t="n">
        <v>7</v>
      </c>
      <c r="I60" s="366" t="n">
        <v>6</v>
      </c>
      <c r="J60" s="366" t="n">
        <v>0</v>
      </c>
      <c r="K60" s="366" t="n">
        <v>0</v>
      </c>
      <c r="L60" s="367" t="n">
        <f aca="false">SUM(G60:K60)</f>
        <v>20</v>
      </c>
    </row>
    <row r="61" customFormat="false" ht="15" hidden="false" customHeight="false" outlineLevel="0" collapsed="false">
      <c r="A61" s="362" t="n">
        <v>57</v>
      </c>
      <c r="B61" s="368" t="s">
        <v>1260</v>
      </c>
      <c r="C61" s="368" t="s">
        <v>22</v>
      </c>
      <c r="D61" s="368" t="s">
        <v>23</v>
      </c>
      <c r="E61" s="368" t="s">
        <v>384</v>
      </c>
      <c r="F61" s="365" t="n">
        <v>51</v>
      </c>
      <c r="G61" s="366" t="n">
        <v>7</v>
      </c>
      <c r="H61" s="366" t="n">
        <v>7</v>
      </c>
      <c r="I61" s="366" t="n">
        <v>6</v>
      </c>
      <c r="J61" s="366" t="n">
        <v>0</v>
      </c>
      <c r="K61" s="366" t="n">
        <v>0</v>
      </c>
      <c r="L61" s="367" t="n">
        <f aca="false">SUM(G61:K61)</f>
        <v>20</v>
      </c>
    </row>
    <row r="62" customFormat="false" ht="15" hidden="false" customHeight="false" outlineLevel="0" collapsed="false">
      <c r="A62" s="368" t="n">
        <v>58</v>
      </c>
      <c r="B62" s="370" t="s">
        <v>1261</v>
      </c>
      <c r="C62" s="368" t="s">
        <v>11</v>
      </c>
      <c r="D62" s="370" t="s">
        <v>76</v>
      </c>
      <c r="E62" s="368" t="s">
        <v>1216</v>
      </c>
      <c r="F62" s="369" t="n">
        <v>70</v>
      </c>
      <c r="G62" s="366" t="n">
        <v>7</v>
      </c>
      <c r="H62" s="366" t="n">
        <v>7</v>
      </c>
      <c r="I62" s="366" t="n">
        <v>6</v>
      </c>
      <c r="J62" s="366" t="n">
        <v>0</v>
      </c>
      <c r="K62" s="366" t="n">
        <v>0</v>
      </c>
      <c r="L62" s="367" t="n">
        <f aca="false">SUM(G62:K62)</f>
        <v>20</v>
      </c>
    </row>
    <row r="63" customFormat="false" ht="15" hidden="false" customHeight="false" outlineLevel="0" collapsed="false">
      <c r="A63" s="362" t="n">
        <v>59</v>
      </c>
      <c r="B63" s="370" t="s">
        <v>1262</v>
      </c>
      <c r="C63" s="368" t="s">
        <v>11</v>
      </c>
      <c r="D63" s="370" t="s">
        <v>12</v>
      </c>
      <c r="E63" s="368" t="s">
        <v>13</v>
      </c>
      <c r="F63" s="369" t="n">
        <v>148</v>
      </c>
      <c r="G63" s="366" t="n">
        <v>7</v>
      </c>
      <c r="H63" s="366" t="n">
        <v>7</v>
      </c>
      <c r="I63" s="366" t="n">
        <v>6</v>
      </c>
      <c r="J63" s="366" t="n">
        <v>0</v>
      </c>
      <c r="K63" s="366" t="n">
        <v>0</v>
      </c>
      <c r="L63" s="367" t="n">
        <f aca="false">SUM(G63:K63)</f>
        <v>20</v>
      </c>
    </row>
    <row r="64" customFormat="false" ht="15" hidden="false" customHeight="false" outlineLevel="0" collapsed="false">
      <c r="A64" s="368" t="n">
        <v>60</v>
      </c>
      <c r="B64" s="370" t="s">
        <v>1263</v>
      </c>
      <c r="C64" s="368" t="s">
        <v>11</v>
      </c>
      <c r="D64" s="370" t="s">
        <v>76</v>
      </c>
      <c r="E64" s="368" t="s">
        <v>1216</v>
      </c>
      <c r="F64" s="369" t="n">
        <v>90</v>
      </c>
      <c r="G64" s="366" t="n">
        <v>7</v>
      </c>
      <c r="H64" s="366" t="n">
        <v>7</v>
      </c>
      <c r="I64" s="366" t="n">
        <v>6</v>
      </c>
      <c r="J64" s="366" t="n">
        <v>0</v>
      </c>
      <c r="K64" s="366" t="n">
        <v>0</v>
      </c>
      <c r="L64" s="367" t="n">
        <f aca="false">SUM(G64:K64)</f>
        <v>20</v>
      </c>
    </row>
    <row r="65" customFormat="false" ht="15" hidden="false" customHeight="false" outlineLevel="0" collapsed="false">
      <c r="A65" s="362" t="n">
        <v>61</v>
      </c>
      <c r="B65" s="370" t="s">
        <v>1264</v>
      </c>
      <c r="C65" s="387" t="s">
        <v>11</v>
      </c>
      <c r="D65" s="370" t="s">
        <v>12</v>
      </c>
      <c r="E65" s="368" t="s">
        <v>13</v>
      </c>
      <c r="F65" s="365" t="n">
        <v>2</v>
      </c>
      <c r="G65" s="366" t="n">
        <v>7</v>
      </c>
      <c r="H65" s="366" t="n">
        <v>7</v>
      </c>
      <c r="I65" s="366" t="n">
        <v>6</v>
      </c>
      <c r="J65" s="366" t="n">
        <v>0</v>
      </c>
      <c r="K65" s="366" t="n">
        <v>0</v>
      </c>
      <c r="L65" s="367" t="n">
        <f aca="false">SUM(G65:K65)</f>
        <v>20</v>
      </c>
    </row>
    <row r="66" customFormat="false" ht="15" hidden="false" customHeight="false" outlineLevel="0" collapsed="false">
      <c r="A66" s="368" t="n">
        <v>62</v>
      </c>
      <c r="B66" s="368" t="s">
        <v>1265</v>
      </c>
      <c r="C66" s="368" t="s">
        <v>11</v>
      </c>
      <c r="D66" s="368" t="s">
        <v>76</v>
      </c>
      <c r="E66" s="368" t="s">
        <v>1216</v>
      </c>
      <c r="F66" s="365" t="n">
        <v>44</v>
      </c>
      <c r="G66" s="366" t="n">
        <v>7</v>
      </c>
      <c r="H66" s="366" t="n">
        <v>7</v>
      </c>
      <c r="I66" s="366" t="n">
        <v>6</v>
      </c>
      <c r="J66" s="366" t="n">
        <v>0</v>
      </c>
      <c r="K66" s="366" t="n">
        <v>0</v>
      </c>
      <c r="L66" s="367" t="n">
        <f aca="false">SUM(G66:K66)</f>
        <v>20</v>
      </c>
    </row>
    <row r="67" customFormat="false" ht="15" hidden="false" customHeight="false" outlineLevel="0" collapsed="false">
      <c r="A67" s="362" t="n">
        <v>63</v>
      </c>
      <c r="B67" s="377" t="s">
        <v>1266</v>
      </c>
      <c r="C67" s="377" t="s">
        <v>11</v>
      </c>
      <c r="D67" s="377" t="s">
        <v>76</v>
      </c>
      <c r="E67" s="377" t="s">
        <v>1216</v>
      </c>
      <c r="F67" s="369" t="n">
        <v>114</v>
      </c>
      <c r="G67" s="366" t="n">
        <v>7</v>
      </c>
      <c r="H67" s="366" t="n">
        <v>7</v>
      </c>
      <c r="I67" s="366" t="n">
        <v>6</v>
      </c>
      <c r="J67" s="366" t="n">
        <v>0</v>
      </c>
      <c r="K67" s="366" t="n">
        <v>0</v>
      </c>
      <c r="L67" s="367" t="n">
        <f aca="false">SUM(G67:K67)</f>
        <v>20</v>
      </c>
    </row>
    <row r="68" customFormat="false" ht="15" hidden="false" customHeight="false" outlineLevel="0" collapsed="false">
      <c r="A68" s="368" t="n">
        <v>64</v>
      </c>
      <c r="B68" s="391" t="s">
        <v>1267</v>
      </c>
      <c r="C68" s="391" t="s">
        <v>11</v>
      </c>
      <c r="D68" s="392" t="s">
        <v>76</v>
      </c>
      <c r="E68" s="393"/>
      <c r="F68" s="369" t="n">
        <v>98</v>
      </c>
      <c r="G68" s="366" t="n">
        <v>7</v>
      </c>
      <c r="H68" s="366" t="n">
        <v>7</v>
      </c>
      <c r="I68" s="366" t="n">
        <v>6</v>
      </c>
      <c r="J68" s="366" t="n">
        <v>0</v>
      </c>
      <c r="K68" s="366" t="n">
        <v>0</v>
      </c>
      <c r="L68" s="367" t="n">
        <f aca="false">SUM(G68:K68)</f>
        <v>20</v>
      </c>
    </row>
    <row r="69" customFormat="false" ht="15" hidden="false" customHeight="false" outlineLevel="0" collapsed="false">
      <c r="A69" s="362" t="n">
        <v>65</v>
      </c>
      <c r="B69" s="368" t="s">
        <v>1268</v>
      </c>
      <c r="C69" s="394" t="s">
        <v>11</v>
      </c>
      <c r="D69" s="368" t="s">
        <v>76</v>
      </c>
      <c r="E69" s="368" t="s">
        <v>1216</v>
      </c>
      <c r="F69" s="369" t="n">
        <v>126</v>
      </c>
      <c r="G69" s="366" t="n">
        <v>7</v>
      </c>
      <c r="H69" s="366" t="n">
        <v>7</v>
      </c>
      <c r="I69" s="366" t="n">
        <v>6</v>
      </c>
      <c r="J69" s="366" t="n">
        <v>0</v>
      </c>
      <c r="K69" s="366" t="n">
        <v>0</v>
      </c>
      <c r="L69" s="367" t="n">
        <f aca="false">SUM(G69:K69)</f>
        <v>20</v>
      </c>
    </row>
    <row r="70" customFormat="false" ht="15" hidden="false" customHeight="false" outlineLevel="0" collapsed="false">
      <c r="A70" s="368" t="n">
        <v>66</v>
      </c>
      <c r="B70" s="395" t="s">
        <v>1269</v>
      </c>
      <c r="C70" s="394" t="s">
        <v>11</v>
      </c>
      <c r="D70" s="370" t="s">
        <v>76</v>
      </c>
      <c r="E70" s="368" t="s">
        <v>1216</v>
      </c>
      <c r="F70" s="369" t="n">
        <v>71</v>
      </c>
      <c r="G70" s="366" t="n">
        <v>7</v>
      </c>
      <c r="H70" s="366" t="n">
        <v>7</v>
      </c>
      <c r="I70" s="366" t="n">
        <v>6</v>
      </c>
      <c r="J70" s="366" t="n">
        <v>0</v>
      </c>
      <c r="K70" s="366" t="n">
        <v>0</v>
      </c>
      <c r="L70" s="367" t="n">
        <f aca="false">SUM(G70:K70)</f>
        <v>20</v>
      </c>
    </row>
    <row r="71" customFormat="false" ht="15" hidden="false" customHeight="false" outlineLevel="0" collapsed="false">
      <c r="A71" s="362" t="n">
        <v>67</v>
      </c>
      <c r="B71" s="395" t="s">
        <v>1270</v>
      </c>
      <c r="C71" s="394" t="s">
        <v>11</v>
      </c>
      <c r="D71" s="370" t="s">
        <v>12</v>
      </c>
      <c r="E71" s="368" t="s">
        <v>13</v>
      </c>
      <c r="F71" s="369" t="n">
        <v>131</v>
      </c>
      <c r="G71" s="366" t="n">
        <v>7</v>
      </c>
      <c r="H71" s="366" t="n">
        <v>7</v>
      </c>
      <c r="I71" s="366" t="n">
        <v>6</v>
      </c>
      <c r="J71" s="366" t="n">
        <v>0</v>
      </c>
      <c r="K71" s="366" t="n">
        <v>0</v>
      </c>
      <c r="L71" s="367" t="n">
        <f aca="false">SUM(G71:K71)</f>
        <v>20</v>
      </c>
    </row>
    <row r="72" customFormat="false" ht="15" hidden="false" customHeight="false" outlineLevel="0" collapsed="false">
      <c r="A72" s="368" t="n">
        <v>68</v>
      </c>
      <c r="B72" s="394" t="s">
        <v>1271</v>
      </c>
      <c r="C72" s="383" t="s">
        <v>15</v>
      </c>
      <c r="D72" s="364" t="s">
        <v>347</v>
      </c>
      <c r="E72" s="368" t="s">
        <v>945</v>
      </c>
      <c r="F72" s="369" t="n">
        <v>86</v>
      </c>
      <c r="G72" s="366" t="n">
        <v>7</v>
      </c>
      <c r="H72" s="366" t="n">
        <v>7</v>
      </c>
      <c r="I72" s="366" t="n">
        <v>6</v>
      </c>
      <c r="J72" s="366" t="n">
        <v>0</v>
      </c>
      <c r="K72" s="366" t="n">
        <v>0</v>
      </c>
      <c r="L72" s="367" t="n">
        <f aca="false">SUM(G72:K72)</f>
        <v>20</v>
      </c>
    </row>
    <row r="73" customFormat="false" ht="15" hidden="false" customHeight="false" outlineLevel="0" collapsed="false">
      <c r="A73" s="362" t="n">
        <v>69</v>
      </c>
      <c r="B73" s="394" t="s">
        <v>1272</v>
      </c>
      <c r="C73" s="383" t="s">
        <v>15</v>
      </c>
      <c r="D73" s="364" t="s">
        <v>347</v>
      </c>
      <c r="E73" s="368" t="s">
        <v>597</v>
      </c>
      <c r="F73" s="369" t="n">
        <v>143</v>
      </c>
      <c r="G73" s="366" t="n">
        <v>7</v>
      </c>
      <c r="H73" s="366" t="n">
        <v>7</v>
      </c>
      <c r="I73" s="366" t="n">
        <v>6</v>
      </c>
      <c r="J73" s="366" t="n">
        <v>0</v>
      </c>
      <c r="K73" s="366" t="n">
        <v>0</v>
      </c>
      <c r="L73" s="367" t="n">
        <f aca="false">SUM(G73:K73)</f>
        <v>20</v>
      </c>
    </row>
    <row r="74" customFormat="false" ht="15" hidden="false" customHeight="false" outlineLevel="0" collapsed="false">
      <c r="A74" s="368" t="n">
        <v>70</v>
      </c>
      <c r="B74" s="394" t="s">
        <v>1273</v>
      </c>
      <c r="C74" s="383" t="s">
        <v>15</v>
      </c>
      <c r="D74" s="364" t="s">
        <v>347</v>
      </c>
      <c r="E74" s="368" t="s">
        <v>597</v>
      </c>
      <c r="F74" s="365" t="n">
        <v>50</v>
      </c>
      <c r="G74" s="366" t="n">
        <v>7</v>
      </c>
      <c r="H74" s="366" t="n">
        <v>7</v>
      </c>
      <c r="I74" s="366" t="n">
        <v>6</v>
      </c>
      <c r="J74" s="366" t="n">
        <v>0</v>
      </c>
      <c r="K74" s="366" t="n">
        <v>0</v>
      </c>
      <c r="L74" s="367" t="n">
        <f aca="false">SUM(G74:K74)</f>
        <v>20</v>
      </c>
    </row>
    <row r="75" customFormat="false" ht="15" hidden="false" customHeight="false" outlineLevel="0" collapsed="false">
      <c r="A75" s="362" t="n">
        <v>71</v>
      </c>
      <c r="B75" s="383" t="s">
        <v>1274</v>
      </c>
      <c r="C75" s="383" t="s">
        <v>15</v>
      </c>
      <c r="D75" s="364" t="s">
        <v>16</v>
      </c>
      <c r="E75" s="364" t="s">
        <v>1197</v>
      </c>
      <c r="F75" s="369" t="n">
        <v>123</v>
      </c>
      <c r="G75" s="366" t="n">
        <v>7</v>
      </c>
      <c r="H75" s="366" t="n">
        <v>7</v>
      </c>
      <c r="I75" s="366" t="n">
        <v>6</v>
      </c>
      <c r="J75" s="366" t="n">
        <v>0</v>
      </c>
      <c r="K75" s="366" t="n">
        <v>0</v>
      </c>
      <c r="L75" s="367" t="n">
        <f aca="false">SUM(G75:K75)</f>
        <v>20</v>
      </c>
    </row>
    <row r="76" customFormat="false" ht="15" hidden="false" customHeight="false" outlineLevel="0" collapsed="false">
      <c r="A76" s="368" t="n">
        <v>72</v>
      </c>
      <c r="B76" s="383" t="s">
        <v>1275</v>
      </c>
      <c r="C76" s="383" t="s">
        <v>15</v>
      </c>
      <c r="D76" s="364" t="s">
        <v>16</v>
      </c>
      <c r="E76" s="364" t="s">
        <v>1197</v>
      </c>
      <c r="F76" s="365" t="n">
        <v>25</v>
      </c>
      <c r="G76" s="366" t="n">
        <v>7</v>
      </c>
      <c r="H76" s="366" t="n">
        <v>7</v>
      </c>
      <c r="I76" s="366" t="n">
        <v>6</v>
      </c>
      <c r="J76" s="366" t="n">
        <v>0</v>
      </c>
      <c r="K76" s="366" t="n">
        <v>0</v>
      </c>
      <c r="L76" s="367" t="n">
        <f aca="false">SUM(G76:K76)</f>
        <v>20</v>
      </c>
    </row>
    <row r="77" customFormat="false" ht="15" hidden="false" customHeight="false" outlineLevel="0" collapsed="false">
      <c r="A77" s="362" t="n">
        <v>73</v>
      </c>
      <c r="B77" s="383" t="s">
        <v>1276</v>
      </c>
      <c r="C77" s="383" t="s">
        <v>15</v>
      </c>
      <c r="D77" s="364" t="s">
        <v>16</v>
      </c>
      <c r="E77" s="364" t="s">
        <v>1197</v>
      </c>
      <c r="F77" s="369" t="n">
        <v>153</v>
      </c>
      <c r="G77" s="366" t="n">
        <v>7</v>
      </c>
      <c r="H77" s="366" t="n">
        <v>7</v>
      </c>
      <c r="I77" s="366" t="n">
        <v>6</v>
      </c>
      <c r="J77" s="366" t="n">
        <v>0</v>
      </c>
      <c r="K77" s="366" t="n">
        <v>0</v>
      </c>
      <c r="L77" s="367" t="n">
        <f aca="false">SUM(G77:K77)</f>
        <v>20</v>
      </c>
    </row>
    <row r="78" customFormat="false" ht="15" hidden="false" customHeight="false" outlineLevel="0" collapsed="false">
      <c r="A78" s="368" t="n">
        <v>74</v>
      </c>
      <c r="B78" s="383" t="s">
        <v>1277</v>
      </c>
      <c r="C78" s="383" t="s">
        <v>15</v>
      </c>
      <c r="D78" s="364" t="s">
        <v>16</v>
      </c>
      <c r="E78" s="364" t="s">
        <v>1197</v>
      </c>
      <c r="F78" s="369" t="n">
        <v>186</v>
      </c>
      <c r="G78" s="366" t="n">
        <v>7</v>
      </c>
      <c r="H78" s="366" t="n">
        <v>6</v>
      </c>
      <c r="I78" s="366" t="n">
        <v>7</v>
      </c>
      <c r="J78" s="366" t="n">
        <v>0</v>
      </c>
      <c r="K78" s="366" t="n">
        <v>0</v>
      </c>
      <c r="L78" s="367" t="n">
        <f aca="false">SUM(G78:K78)</f>
        <v>20</v>
      </c>
    </row>
    <row r="79" customFormat="false" ht="15" hidden="false" customHeight="false" outlineLevel="0" collapsed="false">
      <c r="A79" s="362" t="n">
        <v>75</v>
      </c>
      <c r="B79" s="394" t="s">
        <v>1278</v>
      </c>
      <c r="C79" s="383" t="s">
        <v>15</v>
      </c>
      <c r="D79" s="364" t="s">
        <v>347</v>
      </c>
      <c r="E79" s="368" t="s">
        <v>945</v>
      </c>
      <c r="F79" s="369" t="n">
        <v>88</v>
      </c>
      <c r="G79" s="366" t="n">
        <v>7</v>
      </c>
      <c r="H79" s="366" t="n">
        <v>7</v>
      </c>
      <c r="I79" s="366" t="n">
        <v>6</v>
      </c>
      <c r="J79" s="366" t="n">
        <v>0</v>
      </c>
      <c r="K79" s="366" t="n">
        <v>0</v>
      </c>
      <c r="L79" s="367" t="n">
        <f aca="false">SUM(G79:K79)</f>
        <v>20</v>
      </c>
    </row>
    <row r="80" customFormat="false" ht="15" hidden="false" customHeight="false" outlineLevel="0" collapsed="false">
      <c r="A80" s="368" t="n">
        <v>76</v>
      </c>
      <c r="B80" s="394" t="s">
        <v>1279</v>
      </c>
      <c r="C80" s="383" t="s">
        <v>15</v>
      </c>
      <c r="D80" s="364" t="s">
        <v>347</v>
      </c>
      <c r="E80" s="368" t="s">
        <v>945</v>
      </c>
      <c r="F80" s="369" t="n">
        <v>102</v>
      </c>
      <c r="G80" s="366" t="n">
        <v>7</v>
      </c>
      <c r="H80" s="366" t="n">
        <v>7</v>
      </c>
      <c r="I80" s="366" t="n">
        <v>6</v>
      </c>
      <c r="J80" s="366" t="n">
        <v>0</v>
      </c>
      <c r="K80" s="366" t="n">
        <v>0</v>
      </c>
      <c r="L80" s="367" t="n">
        <f aca="false">SUM(G80:K80)</f>
        <v>20</v>
      </c>
    </row>
    <row r="81" customFormat="false" ht="15" hidden="false" customHeight="false" outlineLevel="0" collapsed="false">
      <c r="A81" s="362" t="n">
        <v>77</v>
      </c>
      <c r="B81" s="394" t="s">
        <v>1280</v>
      </c>
      <c r="C81" s="383" t="s">
        <v>15</v>
      </c>
      <c r="D81" s="364" t="s">
        <v>347</v>
      </c>
      <c r="E81" s="368" t="s">
        <v>1281</v>
      </c>
      <c r="F81" s="369" t="n">
        <v>184</v>
      </c>
      <c r="G81" s="366" t="n">
        <v>7</v>
      </c>
      <c r="H81" s="366" t="n">
        <v>0</v>
      </c>
      <c r="I81" s="366" t="n">
        <v>6</v>
      </c>
      <c r="J81" s="366" t="n">
        <v>0</v>
      </c>
      <c r="K81" s="366" t="n">
        <v>7</v>
      </c>
      <c r="L81" s="367" t="n">
        <f aca="false">SUM(G81:K81)</f>
        <v>20</v>
      </c>
    </row>
    <row r="82" customFormat="false" ht="15" hidden="false" customHeight="false" outlineLevel="0" collapsed="false">
      <c r="A82" s="368" t="n">
        <v>78</v>
      </c>
      <c r="B82" s="394" t="s">
        <v>1282</v>
      </c>
      <c r="C82" s="383" t="s">
        <v>15</v>
      </c>
      <c r="D82" s="364" t="s">
        <v>347</v>
      </c>
      <c r="E82" s="368" t="s">
        <v>597</v>
      </c>
      <c r="F82" s="365" t="n">
        <v>12</v>
      </c>
      <c r="G82" s="366" t="n">
        <v>7</v>
      </c>
      <c r="H82" s="366" t="n">
        <v>7</v>
      </c>
      <c r="I82" s="366" t="n">
        <v>0</v>
      </c>
      <c r="J82" s="366" t="n">
        <v>4</v>
      </c>
      <c r="K82" s="366" t="n">
        <v>2</v>
      </c>
      <c r="L82" s="367" t="n">
        <f aca="false">SUM(G82:K82)</f>
        <v>20</v>
      </c>
    </row>
    <row r="83" customFormat="false" ht="15" hidden="false" customHeight="false" outlineLevel="0" collapsed="false">
      <c r="A83" s="362" t="n">
        <v>79</v>
      </c>
      <c r="B83" s="396" t="s">
        <v>1283</v>
      </c>
      <c r="C83" s="397" t="s">
        <v>37</v>
      </c>
      <c r="D83" s="374" t="s">
        <v>59</v>
      </c>
      <c r="E83" s="386" t="s">
        <v>1242</v>
      </c>
      <c r="F83" s="365" t="n">
        <v>15</v>
      </c>
      <c r="G83" s="366" t="n">
        <v>7</v>
      </c>
      <c r="H83" s="366" t="n">
        <v>7</v>
      </c>
      <c r="I83" s="366" t="n">
        <v>6</v>
      </c>
      <c r="J83" s="366" t="n">
        <v>0</v>
      </c>
      <c r="K83" s="366" t="n">
        <v>0</v>
      </c>
      <c r="L83" s="367" t="n">
        <f aca="false">SUM(G83:K83)</f>
        <v>20</v>
      </c>
    </row>
    <row r="84" customFormat="false" ht="15" hidden="false" customHeight="false" outlineLevel="0" collapsed="false">
      <c r="A84" s="368" t="n">
        <v>80</v>
      </c>
      <c r="B84" s="396" t="s">
        <v>1284</v>
      </c>
      <c r="C84" s="397" t="s">
        <v>37</v>
      </c>
      <c r="D84" s="374" t="s">
        <v>52</v>
      </c>
      <c r="E84" s="386" t="s">
        <v>53</v>
      </c>
      <c r="F84" s="369" t="n">
        <v>35</v>
      </c>
      <c r="G84" s="398" t="n">
        <v>7</v>
      </c>
      <c r="H84" s="398" t="n">
        <v>7</v>
      </c>
      <c r="I84" s="398" t="n">
        <v>6</v>
      </c>
      <c r="J84" s="398" t="n">
        <v>0</v>
      </c>
      <c r="K84" s="398" t="n">
        <v>0</v>
      </c>
      <c r="L84" s="367" t="n">
        <f aca="false">SUM(G84:K84)</f>
        <v>20</v>
      </c>
    </row>
    <row r="85" customFormat="false" ht="15" hidden="false" customHeight="false" outlineLevel="0" collapsed="false">
      <c r="A85" s="362" t="n">
        <v>81</v>
      </c>
      <c r="B85" s="396" t="s">
        <v>1285</v>
      </c>
      <c r="C85" s="397" t="s">
        <v>37</v>
      </c>
      <c r="D85" s="374" t="s">
        <v>38</v>
      </c>
      <c r="E85" s="386" t="s">
        <v>1286</v>
      </c>
      <c r="F85" s="399" t="n">
        <v>122</v>
      </c>
      <c r="G85" s="366" t="n">
        <v>7</v>
      </c>
      <c r="H85" s="366" t="n">
        <v>7</v>
      </c>
      <c r="I85" s="366" t="n">
        <v>6</v>
      </c>
      <c r="J85" s="366" t="n">
        <v>0</v>
      </c>
      <c r="K85" s="366" t="n">
        <v>0</v>
      </c>
      <c r="L85" s="367" t="n">
        <f aca="false">SUM(G85:K85)</f>
        <v>20</v>
      </c>
    </row>
    <row r="86" customFormat="false" ht="15" hidden="false" customHeight="false" outlineLevel="0" collapsed="false">
      <c r="A86" s="368" t="n">
        <v>82</v>
      </c>
      <c r="B86" s="400" t="s">
        <v>1287</v>
      </c>
      <c r="C86" s="383"/>
      <c r="D86" s="364" t="s">
        <v>613</v>
      </c>
      <c r="E86" s="364"/>
      <c r="F86" s="399" t="n">
        <v>187</v>
      </c>
      <c r="G86" s="366" t="n">
        <v>7</v>
      </c>
      <c r="H86" s="366" t="n">
        <v>7</v>
      </c>
      <c r="I86" s="366" t="n">
        <v>6</v>
      </c>
      <c r="J86" s="366" t="n">
        <v>0</v>
      </c>
      <c r="K86" s="366" t="n">
        <v>0</v>
      </c>
      <c r="L86" s="367" t="n">
        <f aca="false">SUM(G86:K86)</f>
        <v>20</v>
      </c>
    </row>
    <row r="87" customFormat="false" ht="15" hidden="false" customHeight="false" outlineLevel="0" collapsed="false">
      <c r="A87" s="362" t="n">
        <v>83</v>
      </c>
      <c r="B87" s="401" t="s">
        <v>1288</v>
      </c>
      <c r="C87" s="402"/>
      <c r="D87" s="368" t="s">
        <v>613</v>
      </c>
      <c r="E87" s="368" t="s">
        <v>1256</v>
      </c>
      <c r="F87" s="369" t="n">
        <v>266</v>
      </c>
      <c r="G87" s="403" t="n">
        <v>7</v>
      </c>
      <c r="H87" s="403" t="n">
        <v>7</v>
      </c>
      <c r="I87" s="403" t="n">
        <v>6</v>
      </c>
      <c r="J87" s="403" t="n">
        <v>0</v>
      </c>
      <c r="K87" s="403" t="n">
        <v>0</v>
      </c>
      <c r="L87" s="367" t="n">
        <f aca="false">SUM(G87:K87)</f>
        <v>20</v>
      </c>
    </row>
    <row r="88" customFormat="false" ht="15" hidden="false" customHeight="false" outlineLevel="0" collapsed="false">
      <c r="A88" s="368" t="n">
        <v>84</v>
      </c>
      <c r="B88" s="401" t="s">
        <v>1289</v>
      </c>
      <c r="C88" s="402"/>
      <c r="D88" s="368" t="s">
        <v>613</v>
      </c>
      <c r="E88" s="368" t="s">
        <v>1202</v>
      </c>
      <c r="F88" s="369" t="n">
        <v>226</v>
      </c>
      <c r="G88" s="366" t="n">
        <v>7</v>
      </c>
      <c r="H88" s="366" t="n">
        <v>7</v>
      </c>
      <c r="I88" s="366" t="n">
        <v>6</v>
      </c>
      <c r="J88" s="366" t="n">
        <v>0</v>
      </c>
      <c r="K88" s="366" t="n">
        <v>0</v>
      </c>
      <c r="L88" s="367" t="n">
        <f aca="false">SUM(G88:K88)</f>
        <v>20</v>
      </c>
    </row>
    <row r="89" customFormat="false" ht="15" hidden="false" customHeight="false" outlineLevel="0" collapsed="false">
      <c r="A89" s="362" t="n">
        <v>85</v>
      </c>
      <c r="B89" s="401" t="s">
        <v>1290</v>
      </c>
      <c r="C89" s="402"/>
      <c r="D89" s="368" t="s">
        <v>613</v>
      </c>
      <c r="E89" s="368" t="s">
        <v>1202</v>
      </c>
      <c r="F89" s="369" t="n">
        <v>220</v>
      </c>
      <c r="G89" s="366" t="n">
        <v>7</v>
      </c>
      <c r="H89" s="366" t="n">
        <v>7</v>
      </c>
      <c r="I89" s="366" t="n">
        <v>6</v>
      </c>
      <c r="J89" s="366" t="n">
        <v>0</v>
      </c>
      <c r="K89" s="366" t="n">
        <v>0</v>
      </c>
      <c r="L89" s="367" t="n">
        <f aca="false">SUM(G89:K89)</f>
        <v>20</v>
      </c>
    </row>
    <row r="90" customFormat="false" ht="15" hidden="false" customHeight="false" outlineLevel="0" collapsed="false">
      <c r="A90" s="368" t="n">
        <v>86</v>
      </c>
      <c r="B90" s="401" t="s">
        <v>1291</v>
      </c>
      <c r="C90" s="402"/>
      <c r="D90" s="368" t="s">
        <v>613</v>
      </c>
      <c r="E90" s="368" t="s">
        <v>1202</v>
      </c>
      <c r="F90" s="369" t="n">
        <v>221</v>
      </c>
      <c r="G90" s="366" t="n">
        <v>7</v>
      </c>
      <c r="H90" s="366" t="n">
        <v>7</v>
      </c>
      <c r="I90" s="366" t="n">
        <v>6</v>
      </c>
      <c r="J90" s="366" t="n">
        <v>0</v>
      </c>
      <c r="K90" s="366" t="n">
        <v>0</v>
      </c>
      <c r="L90" s="367" t="n">
        <f aca="false">SUM(G90:K90)</f>
        <v>20</v>
      </c>
    </row>
    <row r="91" customFormat="false" ht="15" hidden="false" customHeight="false" outlineLevel="0" collapsed="false">
      <c r="A91" s="362" t="n">
        <v>87</v>
      </c>
      <c r="B91" s="404" t="s">
        <v>1292</v>
      </c>
      <c r="C91" s="402"/>
      <c r="D91" s="368" t="s">
        <v>613</v>
      </c>
      <c r="E91" s="368" t="s">
        <v>1202</v>
      </c>
      <c r="F91" s="369" t="n">
        <v>246</v>
      </c>
      <c r="G91" s="366" t="n">
        <v>7</v>
      </c>
      <c r="H91" s="366" t="n">
        <v>7</v>
      </c>
      <c r="I91" s="366" t="n">
        <v>6</v>
      </c>
      <c r="J91" s="366" t="n">
        <v>0</v>
      </c>
      <c r="K91" s="366" t="n">
        <v>0</v>
      </c>
      <c r="L91" s="367" t="n">
        <f aca="false">SUM(G91:K91)</f>
        <v>20</v>
      </c>
    </row>
    <row r="92" customFormat="false" ht="15" hidden="false" customHeight="false" outlineLevel="0" collapsed="false">
      <c r="A92" s="368" t="n">
        <v>88</v>
      </c>
      <c r="B92" s="371" t="s">
        <v>1293</v>
      </c>
      <c r="C92" s="402"/>
      <c r="D92" s="368" t="s">
        <v>613</v>
      </c>
      <c r="E92" s="368" t="s">
        <v>1202</v>
      </c>
      <c r="F92" s="369" t="n">
        <v>232</v>
      </c>
      <c r="G92" s="366" t="n">
        <v>7</v>
      </c>
      <c r="H92" s="366" t="n">
        <v>7</v>
      </c>
      <c r="I92" s="366" t="n">
        <v>6</v>
      </c>
      <c r="J92" s="366" t="n">
        <v>0</v>
      </c>
      <c r="K92" s="366" t="n">
        <v>0</v>
      </c>
      <c r="L92" s="367" t="n">
        <f aca="false">SUM(G92:K92)</f>
        <v>20</v>
      </c>
    </row>
    <row r="93" customFormat="false" ht="15" hidden="false" customHeight="false" outlineLevel="0" collapsed="false">
      <c r="A93" s="362" t="n">
        <v>89</v>
      </c>
      <c r="B93" s="371" t="s">
        <v>1294</v>
      </c>
      <c r="C93" s="402"/>
      <c r="D93" s="368" t="s">
        <v>613</v>
      </c>
      <c r="E93" s="368" t="s">
        <v>1202</v>
      </c>
      <c r="F93" s="369" t="n">
        <v>188</v>
      </c>
      <c r="G93" s="366" t="n">
        <v>7</v>
      </c>
      <c r="H93" s="366" t="n">
        <v>7</v>
      </c>
      <c r="I93" s="366" t="n">
        <v>0</v>
      </c>
      <c r="J93" s="366" t="n">
        <v>6</v>
      </c>
      <c r="K93" s="366" t="n">
        <v>0</v>
      </c>
      <c r="L93" s="367" t="n">
        <f aca="false">SUM(G93:K93)</f>
        <v>20</v>
      </c>
    </row>
    <row r="94" customFormat="false" ht="15" hidden="false" customHeight="false" outlineLevel="0" collapsed="false">
      <c r="A94" s="368" t="n">
        <v>90</v>
      </c>
      <c r="B94" s="371" t="s">
        <v>1295</v>
      </c>
      <c r="C94" s="402"/>
      <c r="D94" s="368" t="s">
        <v>613</v>
      </c>
      <c r="E94" s="368" t="s">
        <v>1202</v>
      </c>
      <c r="F94" s="369" t="n">
        <v>192</v>
      </c>
      <c r="G94" s="366" t="n">
        <v>7</v>
      </c>
      <c r="H94" s="366" t="n">
        <v>6</v>
      </c>
      <c r="I94" s="366" t="n">
        <v>7</v>
      </c>
      <c r="J94" s="366" t="n">
        <v>0</v>
      </c>
      <c r="K94" s="366" t="n">
        <v>0</v>
      </c>
      <c r="L94" s="367" t="n">
        <f aca="false">SUM(G94:K94)</f>
        <v>20</v>
      </c>
    </row>
    <row r="95" customFormat="false" ht="15" hidden="false" customHeight="false" outlineLevel="0" collapsed="false">
      <c r="A95" s="362" t="n">
        <v>91</v>
      </c>
      <c r="B95" s="368" t="s">
        <v>1296</v>
      </c>
      <c r="C95" s="383" t="s">
        <v>15</v>
      </c>
      <c r="D95" s="364" t="s">
        <v>347</v>
      </c>
      <c r="E95" s="368" t="s">
        <v>945</v>
      </c>
      <c r="F95" s="369" t="n">
        <v>62</v>
      </c>
      <c r="G95" s="366" t="n">
        <v>7</v>
      </c>
      <c r="H95" s="366" t="n">
        <v>2</v>
      </c>
      <c r="I95" s="366" t="n">
        <v>6</v>
      </c>
      <c r="J95" s="366" t="n">
        <v>0</v>
      </c>
      <c r="K95" s="366" t="n">
        <v>5</v>
      </c>
      <c r="L95" s="367" t="n">
        <f aca="false">SUM(G95:K95)</f>
        <v>20</v>
      </c>
    </row>
    <row r="96" customFormat="false" ht="15" hidden="false" customHeight="false" outlineLevel="0" collapsed="false">
      <c r="A96" s="368" t="n">
        <v>92</v>
      </c>
      <c r="B96" s="364" t="s">
        <v>1297</v>
      </c>
      <c r="C96" s="383" t="s">
        <v>15</v>
      </c>
      <c r="D96" s="364" t="s">
        <v>16</v>
      </c>
      <c r="E96" s="364" t="s">
        <v>17</v>
      </c>
      <c r="F96" s="369" t="n">
        <v>60</v>
      </c>
      <c r="G96" s="366" t="n">
        <v>7</v>
      </c>
      <c r="H96" s="366" t="n">
        <v>6</v>
      </c>
      <c r="I96" s="366" t="n">
        <v>7</v>
      </c>
      <c r="J96" s="366" t="n">
        <v>0</v>
      </c>
      <c r="K96" s="366" t="n">
        <v>0</v>
      </c>
      <c r="L96" s="367" t="n">
        <f aca="false">SUM(G96:K96)</f>
        <v>20</v>
      </c>
    </row>
    <row r="97" customFormat="false" ht="15" hidden="false" customHeight="false" outlineLevel="0" collapsed="false">
      <c r="A97" s="405" t="n">
        <v>93</v>
      </c>
      <c r="B97" s="69" t="s">
        <v>1298</v>
      </c>
      <c r="C97" s="177" t="s">
        <v>11</v>
      </c>
      <c r="D97" s="406" t="s">
        <v>12</v>
      </c>
      <c r="E97" s="100"/>
      <c r="F97" s="407" t="n">
        <v>154</v>
      </c>
      <c r="G97" s="158" t="n">
        <v>7</v>
      </c>
      <c r="H97" s="158" t="n">
        <v>6</v>
      </c>
      <c r="I97" s="158" t="n">
        <v>6</v>
      </c>
      <c r="J97" s="158" t="n">
        <v>0</v>
      </c>
      <c r="K97" s="158" t="n">
        <v>0</v>
      </c>
      <c r="L97" s="195" t="n">
        <f aca="false">SUM(G97:K97)</f>
        <v>19</v>
      </c>
    </row>
    <row r="98" customFormat="false" ht="15" hidden="false" customHeight="false" outlineLevel="0" collapsed="false">
      <c r="A98" s="63" t="n">
        <v>94</v>
      </c>
      <c r="B98" s="94" t="s">
        <v>1299</v>
      </c>
      <c r="C98" s="71" t="s">
        <v>225</v>
      </c>
      <c r="D98" s="94" t="s">
        <v>642</v>
      </c>
      <c r="E98" s="94" t="s">
        <v>1300</v>
      </c>
      <c r="F98" s="408" t="n">
        <v>52</v>
      </c>
      <c r="G98" s="158" t="n">
        <v>7</v>
      </c>
      <c r="H98" s="158" t="n">
        <v>6</v>
      </c>
      <c r="I98" s="158" t="n">
        <v>6</v>
      </c>
      <c r="J98" s="158" t="n">
        <v>0</v>
      </c>
      <c r="K98" s="158" t="n">
        <v>0</v>
      </c>
      <c r="L98" s="195" t="n">
        <f aca="false">SUM(G98:K98)</f>
        <v>19</v>
      </c>
    </row>
    <row r="99" customFormat="false" ht="15" hidden="false" customHeight="false" outlineLevel="0" collapsed="false">
      <c r="A99" s="405" t="n">
        <v>95</v>
      </c>
      <c r="B99" s="268" t="s">
        <v>1301</v>
      </c>
      <c r="C99" s="159"/>
      <c r="D99" s="63" t="s">
        <v>613</v>
      </c>
      <c r="E99" s="63" t="s">
        <v>1202</v>
      </c>
      <c r="F99" s="407" t="n">
        <v>214</v>
      </c>
      <c r="G99" s="158" t="n">
        <v>7</v>
      </c>
      <c r="H99" s="158" t="n">
        <v>7</v>
      </c>
      <c r="I99" s="158" t="n">
        <v>0</v>
      </c>
      <c r="J99" s="158" t="n">
        <v>0</v>
      </c>
      <c r="K99" s="158" t="n">
        <v>5</v>
      </c>
      <c r="L99" s="195" t="n">
        <f aca="false">SUM(G99:K99)</f>
        <v>19</v>
      </c>
    </row>
    <row r="100" customFormat="false" ht="15" hidden="false" customHeight="false" outlineLevel="0" collapsed="false">
      <c r="A100" s="63" t="n">
        <v>96</v>
      </c>
      <c r="B100" s="94" t="s">
        <v>1302</v>
      </c>
      <c r="C100" s="159"/>
      <c r="D100" s="63" t="s">
        <v>613</v>
      </c>
      <c r="E100" s="63" t="s">
        <v>1303</v>
      </c>
      <c r="F100" s="407" t="n">
        <v>229</v>
      </c>
      <c r="G100" s="158" t="n">
        <v>7</v>
      </c>
      <c r="H100" s="158" t="n">
        <v>7</v>
      </c>
      <c r="I100" s="158" t="n">
        <v>5</v>
      </c>
      <c r="J100" s="158" t="n">
        <v>0</v>
      </c>
      <c r="K100" s="158" t="n">
        <v>0</v>
      </c>
      <c r="L100" s="195" t="n">
        <f aca="false">SUM(G100:K100)</f>
        <v>19</v>
      </c>
    </row>
    <row r="101" customFormat="false" ht="15" hidden="false" customHeight="false" outlineLevel="0" collapsed="false">
      <c r="A101" s="405" t="n">
        <v>97</v>
      </c>
      <c r="B101" s="94" t="s">
        <v>1304</v>
      </c>
      <c r="C101" s="159"/>
      <c r="D101" s="63" t="s">
        <v>613</v>
      </c>
      <c r="E101" s="63" t="s">
        <v>1256</v>
      </c>
      <c r="F101" s="407" t="n">
        <v>198</v>
      </c>
      <c r="G101" s="158" t="n">
        <v>7</v>
      </c>
      <c r="H101" s="158" t="n">
        <v>6</v>
      </c>
      <c r="I101" s="158" t="n">
        <v>6</v>
      </c>
      <c r="J101" s="158" t="n">
        <v>0</v>
      </c>
      <c r="K101" s="158" t="n">
        <v>0</v>
      </c>
      <c r="L101" s="195" t="n">
        <f aca="false">SUM(G101:K101)</f>
        <v>19</v>
      </c>
    </row>
    <row r="102" customFormat="false" ht="15" hidden="false" customHeight="false" outlineLevel="0" collapsed="false">
      <c r="A102" s="63" t="n">
        <v>98</v>
      </c>
      <c r="B102" s="95" t="s">
        <v>1305</v>
      </c>
      <c r="C102" s="76" t="s">
        <v>37</v>
      </c>
      <c r="D102" s="77" t="s">
        <v>59</v>
      </c>
      <c r="E102" s="156" t="s">
        <v>1242</v>
      </c>
      <c r="F102" s="407" t="n">
        <v>185</v>
      </c>
      <c r="G102" s="158" t="n">
        <v>7</v>
      </c>
      <c r="H102" s="158" t="n">
        <v>5</v>
      </c>
      <c r="I102" s="158" t="n">
        <v>6</v>
      </c>
      <c r="J102" s="158" t="n">
        <v>0</v>
      </c>
      <c r="K102" s="158" t="n">
        <v>0</v>
      </c>
      <c r="L102" s="195" t="n">
        <f aca="false">SUM(G102:K102)</f>
        <v>18</v>
      </c>
    </row>
    <row r="103" customFormat="false" ht="15" hidden="false" customHeight="false" outlineLevel="0" collapsed="false">
      <c r="A103" s="405" t="n">
        <v>99</v>
      </c>
      <c r="B103" s="94" t="s">
        <v>1306</v>
      </c>
      <c r="C103" s="159"/>
      <c r="D103" s="63" t="s">
        <v>613</v>
      </c>
      <c r="E103" s="63" t="s">
        <v>1303</v>
      </c>
      <c r="F103" s="407" t="n">
        <v>228</v>
      </c>
      <c r="G103" s="158" t="n">
        <v>7</v>
      </c>
      <c r="H103" s="158" t="n">
        <v>7</v>
      </c>
      <c r="I103" s="158" t="n">
        <v>0</v>
      </c>
      <c r="J103" s="158" t="n">
        <v>1</v>
      </c>
      <c r="K103" s="158" t="n">
        <v>3</v>
      </c>
      <c r="L103" s="195" t="n">
        <f aca="false">SUM(G103:K103)</f>
        <v>18</v>
      </c>
    </row>
    <row r="104" customFormat="false" ht="15" hidden="false" customHeight="false" outlineLevel="0" collapsed="false">
      <c r="A104" s="63" t="n">
        <v>100</v>
      </c>
      <c r="B104" s="257" t="s">
        <v>1307</v>
      </c>
      <c r="C104" s="71" t="s">
        <v>11</v>
      </c>
      <c r="D104" s="93" t="s">
        <v>76</v>
      </c>
      <c r="E104" s="74" t="s">
        <v>1216</v>
      </c>
      <c r="F104" s="408" t="n">
        <v>161</v>
      </c>
      <c r="G104" s="158" t="n">
        <v>5</v>
      </c>
      <c r="H104" s="158" t="n">
        <v>7</v>
      </c>
      <c r="I104" s="158" t="n">
        <v>6</v>
      </c>
      <c r="J104" s="158" t="n">
        <v>0</v>
      </c>
      <c r="K104" s="158" t="n">
        <v>0</v>
      </c>
      <c r="L104" s="195" t="n">
        <f aca="false">SUM(G104:K104)</f>
        <v>18</v>
      </c>
    </row>
    <row r="105" customFormat="false" ht="15" hidden="false" customHeight="false" outlineLevel="0" collapsed="false">
      <c r="A105" s="405" t="n">
        <v>101</v>
      </c>
      <c r="B105" s="257" t="s">
        <v>1308</v>
      </c>
      <c r="C105" s="71" t="s">
        <v>11</v>
      </c>
      <c r="D105" s="93" t="s">
        <v>12</v>
      </c>
      <c r="E105" s="74" t="s">
        <v>13</v>
      </c>
      <c r="F105" s="407" t="n">
        <v>140</v>
      </c>
      <c r="G105" s="158" t="n">
        <v>7</v>
      </c>
      <c r="H105" s="158" t="n">
        <v>5</v>
      </c>
      <c r="I105" s="158" t="n">
        <v>6</v>
      </c>
      <c r="J105" s="158" t="n">
        <v>0</v>
      </c>
      <c r="K105" s="158" t="n">
        <v>0</v>
      </c>
      <c r="L105" s="195" t="n">
        <f aca="false">SUM(G105:K105)</f>
        <v>18</v>
      </c>
    </row>
    <row r="106" customFormat="false" ht="15" hidden="false" customHeight="false" outlineLevel="0" collapsed="false">
      <c r="A106" s="63" t="n">
        <v>102</v>
      </c>
      <c r="B106" s="95" t="s">
        <v>1309</v>
      </c>
      <c r="C106" s="71" t="s">
        <v>11</v>
      </c>
      <c r="D106" s="95" t="s">
        <v>12</v>
      </c>
      <c r="E106" s="94" t="s">
        <v>13</v>
      </c>
      <c r="F106" s="408" t="n">
        <v>7</v>
      </c>
      <c r="G106" s="158" t="n">
        <v>4</v>
      </c>
      <c r="H106" s="158" t="n">
        <v>7</v>
      </c>
      <c r="I106" s="158" t="n">
        <v>0</v>
      </c>
      <c r="J106" s="158" t="n">
        <v>5</v>
      </c>
      <c r="K106" s="158" t="n">
        <v>2</v>
      </c>
      <c r="L106" s="195" t="n">
        <f aca="false">SUM(G106:K106)</f>
        <v>18</v>
      </c>
    </row>
    <row r="107" customFormat="false" ht="15" hidden="false" customHeight="false" outlineLevel="0" collapsed="false">
      <c r="A107" s="405" t="n">
        <v>103</v>
      </c>
      <c r="B107" s="92" t="s">
        <v>1310</v>
      </c>
      <c r="C107" s="71" t="s">
        <v>41</v>
      </c>
      <c r="D107" s="92" t="s">
        <v>388</v>
      </c>
      <c r="E107" s="259" t="s">
        <v>389</v>
      </c>
      <c r="F107" s="407" t="n">
        <v>68</v>
      </c>
      <c r="G107" s="158" t="n">
        <v>7</v>
      </c>
      <c r="H107" s="158" t="n">
        <v>7</v>
      </c>
      <c r="I107" s="158" t="n">
        <v>1</v>
      </c>
      <c r="J107" s="158" t="n">
        <v>2</v>
      </c>
      <c r="K107" s="158" t="n">
        <v>0</v>
      </c>
      <c r="L107" s="195" t="n">
        <f aca="false">SUM(G107:K107)</f>
        <v>17</v>
      </c>
    </row>
    <row r="108" customFormat="false" ht="15" hidden="false" customHeight="false" outlineLevel="0" collapsed="false">
      <c r="A108" s="63" t="n">
        <v>104</v>
      </c>
      <c r="B108" s="63" t="s">
        <v>1311</v>
      </c>
      <c r="C108" s="71" t="s">
        <v>11</v>
      </c>
      <c r="D108" s="63" t="s">
        <v>76</v>
      </c>
      <c r="E108" s="63" t="s">
        <v>1216</v>
      </c>
      <c r="F108" s="407" t="n">
        <v>156</v>
      </c>
      <c r="G108" s="158" t="n">
        <v>6</v>
      </c>
      <c r="H108" s="158" t="n">
        <v>5</v>
      </c>
      <c r="I108" s="158" t="n">
        <v>6</v>
      </c>
      <c r="J108" s="158" t="n">
        <v>0</v>
      </c>
      <c r="K108" s="158" t="n">
        <v>0</v>
      </c>
      <c r="L108" s="195" t="n">
        <f aca="false">SUM(G108:K108)</f>
        <v>17</v>
      </c>
    </row>
    <row r="109" customFormat="false" ht="15" hidden="false" customHeight="false" outlineLevel="0" collapsed="false">
      <c r="A109" s="405" t="n">
        <v>105</v>
      </c>
      <c r="B109" s="94" t="s">
        <v>1312</v>
      </c>
      <c r="C109" s="159"/>
      <c r="D109" s="63" t="s">
        <v>613</v>
      </c>
      <c r="E109" s="63" t="s">
        <v>1230</v>
      </c>
      <c r="F109" s="407" t="n">
        <v>254</v>
      </c>
      <c r="G109" s="158" t="n">
        <v>7</v>
      </c>
      <c r="H109" s="158" t="n">
        <v>3</v>
      </c>
      <c r="I109" s="158" t="n">
        <v>7</v>
      </c>
      <c r="J109" s="158" t="n">
        <v>0</v>
      </c>
      <c r="K109" s="158" t="n">
        <v>0</v>
      </c>
      <c r="L109" s="195" t="n">
        <f aca="false">SUM(G109:K109)</f>
        <v>17</v>
      </c>
    </row>
    <row r="110" customFormat="false" ht="15" hidden="false" customHeight="false" outlineLevel="0" collapsed="false">
      <c r="A110" s="63" t="n">
        <v>106</v>
      </c>
      <c r="B110" s="268" t="s">
        <v>1313</v>
      </c>
      <c r="C110" s="159"/>
      <c r="D110" s="63" t="s">
        <v>613</v>
      </c>
      <c r="E110" s="63" t="s">
        <v>1256</v>
      </c>
      <c r="F110" s="407" t="n">
        <v>194</v>
      </c>
      <c r="G110" s="158" t="n">
        <v>7</v>
      </c>
      <c r="H110" s="158" t="n">
        <v>4</v>
      </c>
      <c r="I110" s="158" t="n">
        <v>6</v>
      </c>
      <c r="J110" s="158" t="n">
        <v>0</v>
      </c>
      <c r="K110" s="158" t="n">
        <v>0</v>
      </c>
      <c r="L110" s="195" t="n">
        <f aca="false">SUM(G110:K110)</f>
        <v>17</v>
      </c>
    </row>
    <row r="111" customFormat="false" ht="15" hidden="false" customHeight="false" outlineLevel="0" collapsed="false">
      <c r="A111" s="405" t="n">
        <v>107</v>
      </c>
      <c r="B111" s="85" t="s">
        <v>1314</v>
      </c>
      <c r="C111" s="153" t="s">
        <v>15</v>
      </c>
      <c r="D111" s="85" t="s">
        <v>16</v>
      </c>
      <c r="E111" s="85" t="s">
        <v>1197</v>
      </c>
      <c r="F111" s="407" t="n">
        <v>181</v>
      </c>
      <c r="G111" s="158" t="n">
        <v>6</v>
      </c>
      <c r="H111" s="158" t="n">
        <v>4</v>
      </c>
      <c r="I111" s="158" t="n">
        <v>6</v>
      </c>
      <c r="J111" s="158" t="n">
        <v>0</v>
      </c>
      <c r="K111" s="158" t="n">
        <v>0</v>
      </c>
      <c r="L111" s="195" t="n">
        <f aca="false">SUM(G111:K111)</f>
        <v>16</v>
      </c>
    </row>
    <row r="112" customFormat="false" ht="15" hidden="false" customHeight="false" outlineLevel="0" collapsed="false">
      <c r="A112" s="63" t="n">
        <v>108</v>
      </c>
      <c r="B112" s="63" t="s">
        <v>1315</v>
      </c>
      <c r="C112" s="153" t="s">
        <v>15</v>
      </c>
      <c r="D112" s="85" t="s">
        <v>347</v>
      </c>
      <c r="E112" s="63" t="s">
        <v>597</v>
      </c>
      <c r="F112" s="407" t="n">
        <v>89</v>
      </c>
      <c r="G112" s="158" t="n">
        <v>7</v>
      </c>
      <c r="H112" s="158" t="n">
        <v>0</v>
      </c>
      <c r="I112" s="158" t="n">
        <v>6</v>
      </c>
      <c r="J112" s="158" t="n">
        <v>0</v>
      </c>
      <c r="K112" s="158" t="n">
        <v>3</v>
      </c>
      <c r="L112" s="195" t="n">
        <f aca="false">SUM(G112:K112)</f>
        <v>16</v>
      </c>
    </row>
    <row r="113" customFormat="false" ht="15" hidden="false" customHeight="false" outlineLevel="0" collapsed="false">
      <c r="A113" s="405" t="n">
        <v>109</v>
      </c>
      <c r="B113" s="93" t="s">
        <v>1316</v>
      </c>
      <c r="C113" s="76" t="s">
        <v>37</v>
      </c>
      <c r="D113" s="77" t="s">
        <v>114</v>
      </c>
      <c r="E113" s="77" t="s">
        <v>115</v>
      </c>
      <c r="F113" s="407" t="n">
        <v>95</v>
      </c>
      <c r="G113" s="158" t="n">
        <v>7</v>
      </c>
      <c r="H113" s="158" t="n">
        <v>3</v>
      </c>
      <c r="I113" s="158" t="n">
        <v>6</v>
      </c>
      <c r="J113" s="158" t="n">
        <v>0</v>
      </c>
      <c r="K113" s="158" t="n">
        <v>0</v>
      </c>
      <c r="L113" s="195" t="n">
        <f aca="false">SUM(G113:K113)</f>
        <v>16</v>
      </c>
    </row>
    <row r="114" customFormat="false" ht="15" hidden="false" customHeight="false" outlineLevel="0" collapsed="false">
      <c r="A114" s="63" t="n">
        <v>110</v>
      </c>
      <c r="B114" s="65" t="s">
        <v>1317</v>
      </c>
      <c r="C114" s="64" t="s">
        <v>37</v>
      </c>
      <c r="D114" s="89" t="s">
        <v>59</v>
      </c>
      <c r="E114" s="188"/>
      <c r="F114" s="409" t="n">
        <v>163</v>
      </c>
      <c r="G114" s="158" t="n">
        <v>7</v>
      </c>
      <c r="H114" s="158" t="n">
        <v>7</v>
      </c>
      <c r="I114" s="158" t="n">
        <v>0</v>
      </c>
      <c r="J114" s="158" t="n">
        <v>2</v>
      </c>
      <c r="K114" s="158" t="n">
        <v>0</v>
      </c>
      <c r="L114" s="195" t="n">
        <f aca="false">SUM(G114:K114)</f>
        <v>16</v>
      </c>
    </row>
    <row r="115" customFormat="false" ht="15" hidden="false" customHeight="false" outlineLevel="0" collapsed="false">
      <c r="A115" s="405" t="n">
        <v>111</v>
      </c>
      <c r="B115" s="65" t="s">
        <v>1318</v>
      </c>
      <c r="C115" s="64" t="s">
        <v>37</v>
      </c>
      <c r="D115" s="89" t="s">
        <v>59</v>
      </c>
      <c r="E115" s="188"/>
      <c r="F115" s="409" t="n">
        <v>4</v>
      </c>
      <c r="G115" s="158" t="n">
        <v>7</v>
      </c>
      <c r="H115" s="158" t="n">
        <v>3</v>
      </c>
      <c r="I115" s="158" t="n">
        <v>6</v>
      </c>
      <c r="J115" s="158" t="n">
        <v>0</v>
      </c>
      <c r="K115" s="158" t="n">
        <v>0</v>
      </c>
      <c r="L115" s="195" t="n">
        <f aca="false">SUM(G115:K115)</f>
        <v>16</v>
      </c>
    </row>
    <row r="116" customFormat="false" ht="15" hidden="false" customHeight="false" outlineLevel="0" collapsed="false">
      <c r="A116" s="63" t="n">
        <v>112</v>
      </c>
      <c r="B116" s="95" t="s">
        <v>1319</v>
      </c>
      <c r="C116" s="81" t="s">
        <v>37</v>
      </c>
      <c r="D116" s="77" t="s">
        <v>114</v>
      </c>
      <c r="E116" s="156" t="s">
        <v>115</v>
      </c>
      <c r="F116" s="408" t="n">
        <v>19</v>
      </c>
      <c r="G116" s="158" t="n">
        <v>7</v>
      </c>
      <c r="H116" s="158" t="n">
        <v>7</v>
      </c>
      <c r="I116" s="158" t="n">
        <v>0</v>
      </c>
      <c r="J116" s="158" t="n">
        <v>2</v>
      </c>
      <c r="K116" s="158" t="n">
        <v>0</v>
      </c>
      <c r="L116" s="195" t="n">
        <f aca="false">SUM(G116:K116)</f>
        <v>16</v>
      </c>
    </row>
    <row r="117" customFormat="false" ht="15" hidden="false" customHeight="false" outlineLevel="0" collapsed="false">
      <c r="A117" s="405" t="n">
        <v>113</v>
      </c>
      <c r="B117" s="94" t="s">
        <v>1320</v>
      </c>
      <c r="C117" s="158"/>
      <c r="D117" s="63" t="s">
        <v>613</v>
      </c>
      <c r="E117" s="63" t="s">
        <v>1256</v>
      </c>
      <c r="F117" s="407" t="n">
        <v>252</v>
      </c>
      <c r="G117" s="158" t="n">
        <v>7</v>
      </c>
      <c r="H117" s="158" t="n">
        <v>7</v>
      </c>
      <c r="I117" s="158" t="n">
        <v>0</v>
      </c>
      <c r="J117" s="158" t="n">
        <v>2</v>
      </c>
      <c r="K117" s="158" t="n">
        <v>0</v>
      </c>
      <c r="L117" s="195" t="n">
        <f aca="false">SUM(G117:K117)</f>
        <v>16</v>
      </c>
    </row>
    <row r="118" customFormat="false" ht="15" hidden="false" customHeight="false" outlineLevel="0" collapsed="false">
      <c r="A118" s="63" t="n">
        <v>114</v>
      </c>
      <c r="B118" s="94" t="s">
        <v>1321</v>
      </c>
      <c r="C118" s="158"/>
      <c r="D118" s="63" t="s">
        <v>613</v>
      </c>
      <c r="E118" s="63" t="s">
        <v>1230</v>
      </c>
      <c r="F118" s="407" t="n">
        <v>249</v>
      </c>
      <c r="G118" s="158" t="n">
        <v>7</v>
      </c>
      <c r="H118" s="158" t="n">
        <v>7</v>
      </c>
      <c r="I118" s="158" t="n">
        <v>0</v>
      </c>
      <c r="J118" s="158" t="n">
        <v>2</v>
      </c>
      <c r="K118" s="158" t="n">
        <v>0</v>
      </c>
      <c r="L118" s="195" t="n">
        <f aca="false">SUM(G118:K118)</f>
        <v>16</v>
      </c>
    </row>
    <row r="119" customFormat="false" ht="15" hidden="false" customHeight="false" outlineLevel="0" collapsed="false">
      <c r="A119" s="405" t="n">
        <v>115</v>
      </c>
      <c r="B119" s="63" t="s">
        <v>1322</v>
      </c>
      <c r="C119" s="63" t="s">
        <v>22</v>
      </c>
      <c r="D119" s="63" t="s">
        <v>1323</v>
      </c>
      <c r="E119" s="74" t="s">
        <v>384</v>
      </c>
      <c r="F119" s="407" t="n">
        <v>128</v>
      </c>
      <c r="G119" s="158" t="n">
        <v>5</v>
      </c>
      <c r="H119" s="158" t="n">
        <v>5</v>
      </c>
      <c r="I119" s="158" t="n">
        <v>6</v>
      </c>
      <c r="J119" s="158" t="n">
        <v>0</v>
      </c>
      <c r="K119" s="158" t="n">
        <v>0</v>
      </c>
      <c r="L119" s="195" t="n">
        <f aca="false">SUM(G119:K119)</f>
        <v>16</v>
      </c>
    </row>
    <row r="120" customFormat="false" ht="15" hidden="false" customHeight="false" outlineLevel="0" collapsed="false">
      <c r="A120" s="63" t="n">
        <v>116</v>
      </c>
      <c r="B120" s="63" t="s">
        <v>1324</v>
      </c>
      <c r="C120" s="63" t="s">
        <v>22</v>
      </c>
      <c r="D120" s="63" t="s">
        <v>417</v>
      </c>
      <c r="E120" s="74" t="s">
        <v>1325</v>
      </c>
      <c r="F120" s="407" t="n">
        <v>93</v>
      </c>
      <c r="G120" s="158" t="n">
        <v>7</v>
      </c>
      <c r="H120" s="158" t="n">
        <v>7</v>
      </c>
      <c r="I120" s="158" t="n">
        <v>0</v>
      </c>
      <c r="J120" s="158" t="n">
        <v>1</v>
      </c>
      <c r="K120" s="158" t="n">
        <v>0</v>
      </c>
      <c r="L120" s="195" t="n">
        <f aca="false">SUM(G120:K120)</f>
        <v>15</v>
      </c>
    </row>
    <row r="121" customFormat="false" ht="15" hidden="false" customHeight="false" outlineLevel="0" collapsed="false">
      <c r="A121" s="405" t="n">
        <v>117</v>
      </c>
      <c r="B121" s="63" t="s">
        <v>1326</v>
      </c>
      <c r="C121" s="63" t="s">
        <v>22</v>
      </c>
      <c r="D121" s="63" t="s">
        <v>417</v>
      </c>
      <c r="E121" s="74" t="s">
        <v>1325</v>
      </c>
      <c r="F121" s="407" t="n">
        <v>151</v>
      </c>
      <c r="G121" s="158" t="n">
        <v>7</v>
      </c>
      <c r="H121" s="158" t="n">
        <v>7</v>
      </c>
      <c r="I121" s="158" t="n">
        <v>1</v>
      </c>
      <c r="J121" s="158" t="n">
        <v>0</v>
      </c>
      <c r="K121" s="158" t="n">
        <v>0</v>
      </c>
      <c r="L121" s="195" t="n">
        <f aca="false">SUM(G121:K121)</f>
        <v>15</v>
      </c>
    </row>
    <row r="122" customFormat="false" ht="15" hidden="false" customHeight="false" outlineLevel="0" collapsed="false">
      <c r="A122" s="63" t="n">
        <v>118</v>
      </c>
      <c r="B122" s="257" t="s">
        <v>1327</v>
      </c>
      <c r="C122" s="63" t="s">
        <v>11</v>
      </c>
      <c r="D122" s="93" t="s">
        <v>12</v>
      </c>
      <c r="E122" s="74" t="s">
        <v>13</v>
      </c>
      <c r="F122" s="407" t="n">
        <v>170</v>
      </c>
      <c r="G122" s="158" t="n">
        <v>7</v>
      </c>
      <c r="H122" s="158" t="n">
        <v>7</v>
      </c>
      <c r="I122" s="158" t="n">
        <v>1</v>
      </c>
      <c r="J122" s="158" t="n">
        <v>0</v>
      </c>
      <c r="K122" s="158" t="n">
        <v>0</v>
      </c>
      <c r="L122" s="195" t="n">
        <f aca="false">SUM(G122:K122)</f>
        <v>15</v>
      </c>
    </row>
    <row r="123" customFormat="false" ht="15" hidden="false" customHeight="false" outlineLevel="0" collapsed="false">
      <c r="A123" s="405" t="n">
        <v>119</v>
      </c>
      <c r="B123" s="257" t="s">
        <v>1328</v>
      </c>
      <c r="C123" s="63" t="s">
        <v>11</v>
      </c>
      <c r="D123" s="93" t="s">
        <v>76</v>
      </c>
      <c r="E123" s="74" t="s">
        <v>1216</v>
      </c>
      <c r="F123" s="408" t="n">
        <v>5</v>
      </c>
      <c r="G123" s="158" t="n">
        <v>7</v>
      </c>
      <c r="H123" s="158" t="n">
        <v>2</v>
      </c>
      <c r="I123" s="158" t="n">
        <v>6</v>
      </c>
      <c r="J123" s="158" t="n">
        <v>0</v>
      </c>
      <c r="K123" s="158" t="n">
        <v>0</v>
      </c>
      <c r="L123" s="195" t="n">
        <f aca="false">SUM(G123:K123)</f>
        <v>15</v>
      </c>
    </row>
    <row r="124" customFormat="false" ht="15" hidden="false" customHeight="false" outlineLevel="0" collapsed="false">
      <c r="A124" s="63" t="n">
        <v>120</v>
      </c>
      <c r="B124" s="268" t="s">
        <v>1329</v>
      </c>
      <c r="C124" s="63" t="s">
        <v>225</v>
      </c>
      <c r="D124" s="63" t="s">
        <v>1330</v>
      </c>
      <c r="E124" s="63" t="s">
        <v>1331</v>
      </c>
      <c r="F124" s="407" t="n">
        <v>152</v>
      </c>
      <c r="G124" s="158" t="n">
        <v>7</v>
      </c>
      <c r="H124" s="158" t="n">
        <v>7</v>
      </c>
      <c r="I124" s="158" t="n">
        <v>0</v>
      </c>
      <c r="J124" s="158" t="n">
        <v>1</v>
      </c>
      <c r="K124" s="158" t="n">
        <v>0</v>
      </c>
      <c r="L124" s="195" t="n">
        <f aca="false">SUM(G124:K124)</f>
        <v>15</v>
      </c>
    </row>
    <row r="125" customFormat="false" ht="15" hidden="false" customHeight="false" outlineLevel="0" collapsed="false">
      <c r="A125" s="405" t="n">
        <v>121</v>
      </c>
      <c r="B125" s="95" t="s">
        <v>1332</v>
      </c>
      <c r="C125" s="81" t="s">
        <v>37</v>
      </c>
      <c r="D125" s="77" t="s">
        <v>114</v>
      </c>
      <c r="E125" s="77" t="s">
        <v>115</v>
      </c>
      <c r="F125" s="407" t="n">
        <v>142</v>
      </c>
      <c r="G125" s="158" t="n">
        <v>7</v>
      </c>
      <c r="H125" s="158" t="n">
        <v>7</v>
      </c>
      <c r="I125" s="158" t="n">
        <v>0</v>
      </c>
      <c r="J125" s="158" t="n">
        <v>1</v>
      </c>
      <c r="K125" s="158" t="n">
        <v>0</v>
      </c>
      <c r="L125" s="195" t="n">
        <f aca="false">SUM(G125:K125)</f>
        <v>15</v>
      </c>
    </row>
    <row r="126" customFormat="false" ht="15" hidden="false" customHeight="false" outlineLevel="0" collapsed="false">
      <c r="A126" s="63" t="n">
        <v>122</v>
      </c>
      <c r="B126" s="95" t="s">
        <v>1333</v>
      </c>
      <c r="C126" s="81" t="s">
        <v>37</v>
      </c>
      <c r="D126" s="77" t="s">
        <v>52</v>
      </c>
      <c r="E126" s="156" t="s">
        <v>53</v>
      </c>
      <c r="F126" s="408" t="n">
        <v>23</v>
      </c>
      <c r="G126" s="158" t="n">
        <v>7</v>
      </c>
      <c r="H126" s="158" t="n">
        <v>2</v>
      </c>
      <c r="I126" s="158" t="n">
        <v>6</v>
      </c>
      <c r="J126" s="158" t="n">
        <v>0</v>
      </c>
      <c r="K126" s="158" t="n">
        <v>0</v>
      </c>
      <c r="L126" s="195" t="n">
        <f aca="false">SUM(G126:K126)</f>
        <v>15</v>
      </c>
    </row>
    <row r="127" customFormat="false" ht="15" hidden="false" customHeight="false" outlineLevel="0" collapsed="false">
      <c r="A127" s="405" t="n">
        <v>123</v>
      </c>
      <c r="B127" s="94" t="s">
        <v>1334</v>
      </c>
      <c r="C127" s="158"/>
      <c r="D127" s="63" t="s">
        <v>613</v>
      </c>
      <c r="E127" s="63" t="s">
        <v>1230</v>
      </c>
      <c r="F127" s="407" t="n">
        <v>224</v>
      </c>
      <c r="G127" s="158" t="n">
        <v>2</v>
      </c>
      <c r="H127" s="158" t="n">
        <v>7</v>
      </c>
      <c r="I127" s="158" t="n">
        <v>6</v>
      </c>
      <c r="J127" s="158" t="n">
        <v>0</v>
      </c>
      <c r="K127" s="158" t="n">
        <v>0</v>
      </c>
      <c r="L127" s="195" t="n">
        <f aca="false">SUM(G127:K127)</f>
        <v>15</v>
      </c>
    </row>
    <row r="128" customFormat="false" ht="15" hidden="false" customHeight="false" outlineLevel="0" collapsed="false">
      <c r="A128" s="63" t="n">
        <v>124</v>
      </c>
      <c r="B128" s="94" t="s">
        <v>1335</v>
      </c>
      <c r="C128" s="158"/>
      <c r="D128" s="63" t="s">
        <v>613</v>
      </c>
      <c r="E128" s="63" t="s">
        <v>1256</v>
      </c>
      <c r="F128" s="407" t="n">
        <v>247</v>
      </c>
      <c r="G128" s="158" t="n">
        <v>7</v>
      </c>
      <c r="H128" s="158" t="n">
        <v>7</v>
      </c>
      <c r="I128" s="158" t="n">
        <v>0</v>
      </c>
      <c r="J128" s="158" t="n">
        <v>1</v>
      </c>
      <c r="K128" s="158" t="n">
        <v>0</v>
      </c>
      <c r="L128" s="195" t="n">
        <f aca="false">SUM(G128:K128)</f>
        <v>15</v>
      </c>
    </row>
    <row r="129" customFormat="false" ht="15" hidden="false" customHeight="false" outlineLevel="0" collapsed="false">
      <c r="A129" s="405" t="n">
        <v>125</v>
      </c>
      <c r="B129" s="268" t="s">
        <v>1336</v>
      </c>
      <c r="C129" s="158"/>
      <c r="D129" s="63" t="s">
        <v>613</v>
      </c>
      <c r="E129" s="63" t="s">
        <v>1202</v>
      </c>
      <c r="F129" s="407" t="n">
        <v>225</v>
      </c>
      <c r="G129" s="158" t="n">
        <v>7</v>
      </c>
      <c r="H129" s="158" t="n">
        <v>7</v>
      </c>
      <c r="I129" s="158" t="n">
        <v>0</v>
      </c>
      <c r="J129" s="158" t="n">
        <v>1</v>
      </c>
      <c r="K129" s="158" t="n">
        <v>0</v>
      </c>
      <c r="L129" s="195" t="n">
        <f aca="false">SUM(G129:K129)</f>
        <v>15</v>
      </c>
    </row>
    <row r="130" customFormat="false" ht="15" hidden="false" customHeight="false" outlineLevel="0" collapsed="false">
      <c r="A130" s="63" t="n">
        <v>126</v>
      </c>
      <c r="B130" s="94" t="s">
        <v>1337</v>
      </c>
      <c r="C130" s="158"/>
      <c r="D130" s="63" t="s">
        <v>613</v>
      </c>
      <c r="E130" s="63" t="s">
        <v>1256</v>
      </c>
      <c r="F130" s="407" t="n">
        <v>223</v>
      </c>
      <c r="G130" s="158" t="n">
        <v>7</v>
      </c>
      <c r="H130" s="158" t="n">
        <v>7</v>
      </c>
      <c r="I130" s="158" t="n">
        <v>0</v>
      </c>
      <c r="J130" s="158" t="n">
        <v>1</v>
      </c>
      <c r="K130" s="158" t="n">
        <v>0</v>
      </c>
      <c r="L130" s="195" t="n">
        <f aca="false">SUM(G130:K130)</f>
        <v>15</v>
      </c>
    </row>
    <row r="131" customFormat="false" ht="15" hidden="false" customHeight="false" outlineLevel="0" collapsed="false">
      <c r="A131" s="405" t="n">
        <v>127</v>
      </c>
      <c r="B131" s="94" t="s">
        <v>1338</v>
      </c>
      <c r="C131" s="158"/>
      <c r="D131" s="63" t="s">
        <v>613</v>
      </c>
      <c r="E131" s="63" t="s">
        <v>1230</v>
      </c>
      <c r="F131" s="407" t="n">
        <v>253</v>
      </c>
      <c r="G131" s="158" t="n">
        <v>7</v>
      </c>
      <c r="H131" s="158" t="n">
        <v>6</v>
      </c>
      <c r="I131" s="158" t="n">
        <v>0</v>
      </c>
      <c r="J131" s="158" t="n">
        <v>2</v>
      </c>
      <c r="K131" s="158" t="n">
        <v>0</v>
      </c>
      <c r="L131" s="195" t="n">
        <f aca="false">SUM(G131:K131)</f>
        <v>15</v>
      </c>
    </row>
    <row r="132" customFormat="false" ht="15" hidden="false" customHeight="false" outlineLevel="0" collapsed="false">
      <c r="A132" s="63" t="n">
        <v>128</v>
      </c>
      <c r="B132" s="69" t="s">
        <v>1339</v>
      </c>
      <c r="C132" s="176" t="s">
        <v>11</v>
      </c>
      <c r="D132" s="406" t="s">
        <v>12</v>
      </c>
      <c r="E132" s="158"/>
      <c r="F132" s="407" t="n">
        <v>57</v>
      </c>
      <c r="G132" s="158" t="n">
        <v>7</v>
      </c>
      <c r="H132" s="158" t="n">
        <v>7</v>
      </c>
      <c r="I132" s="158" t="n">
        <v>0</v>
      </c>
      <c r="J132" s="158" t="n">
        <v>0</v>
      </c>
      <c r="K132" s="158" t="n">
        <v>0</v>
      </c>
      <c r="L132" s="195" t="n">
        <f aca="false">SUM(G132:K132)</f>
        <v>14</v>
      </c>
    </row>
    <row r="133" customFormat="false" ht="15" hidden="false" customHeight="false" outlineLevel="0" collapsed="false">
      <c r="A133" s="405" t="n">
        <v>129</v>
      </c>
      <c r="B133" s="94" t="s">
        <v>1340</v>
      </c>
      <c r="C133" s="63" t="s">
        <v>225</v>
      </c>
      <c r="D133" s="94" t="s">
        <v>1341</v>
      </c>
      <c r="E133" s="94" t="s">
        <v>1342</v>
      </c>
      <c r="F133" s="407" t="n">
        <v>34</v>
      </c>
      <c r="G133" s="158" t="n">
        <v>7</v>
      </c>
      <c r="H133" s="158" t="n">
        <v>7</v>
      </c>
      <c r="I133" s="158" t="n">
        <v>0</v>
      </c>
      <c r="J133" s="158" t="n">
        <v>0</v>
      </c>
      <c r="K133" s="158" t="n">
        <v>0</v>
      </c>
      <c r="L133" s="195" t="n">
        <f aca="false">SUM(G133:K133)</f>
        <v>14</v>
      </c>
    </row>
    <row r="134" customFormat="false" ht="15" hidden="false" customHeight="false" outlineLevel="0" collapsed="false">
      <c r="A134" s="63" t="n">
        <v>130</v>
      </c>
      <c r="B134" s="63" t="s">
        <v>1343</v>
      </c>
      <c r="C134" s="85" t="s">
        <v>15</v>
      </c>
      <c r="D134" s="85" t="s">
        <v>347</v>
      </c>
      <c r="E134" s="63" t="s">
        <v>597</v>
      </c>
      <c r="F134" s="407" t="n">
        <v>145</v>
      </c>
      <c r="G134" s="158" t="n">
        <v>7</v>
      </c>
      <c r="H134" s="158" t="n">
        <v>7</v>
      </c>
      <c r="I134" s="158" t="n">
        <v>0</v>
      </c>
      <c r="J134" s="158" t="n">
        <v>0</v>
      </c>
      <c r="K134" s="158" t="n">
        <v>0</v>
      </c>
      <c r="L134" s="195" t="n">
        <f aca="false">SUM(G134:K134)</f>
        <v>14</v>
      </c>
    </row>
    <row r="135" customFormat="false" ht="15" hidden="false" customHeight="false" outlineLevel="0" collapsed="false">
      <c r="A135" s="405" t="n">
        <v>131</v>
      </c>
      <c r="B135" s="63" t="s">
        <v>1344</v>
      </c>
      <c r="C135" s="85" t="s">
        <v>15</v>
      </c>
      <c r="D135" s="85" t="s">
        <v>347</v>
      </c>
      <c r="E135" s="63" t="s">
        <v>945</v>
      </c>
      <c r="F135" s="407" t="n">
        <v>32</v>
      </c>
      <c r="G135" s="158" t="n">
        <v>7</v>
      </c>
      <c r="H135" s="158" t="n">
        <v>6</v>
      </c>
      <c r="I135" s="158" t="n">
        <v>1</v>
      </c>
      <c r="J135" s="158" t="n">
        <v>0</v>
      </c>
      <c r="K135" s="158" t="n">
        <v>0</v>
      </c>
      <c r="L135" s="195" t="n">
        <f aca="false">SUM(G135:K135)</f>
        <v>14</v>
      </c>
    </row>
    <row r="136" customFormat="false" ht="15" hidden="false" customHeight="false" outlineLevel="0" collapsed="false">
      <c r="A136" s="63" t="n">
        <v>132</v>
      </c>
      <c r="B136" s="65" t="s">
        <v>1345</v>
      </c>
      <c r="C136" s="65" t="s">
        <v>15</v>
      </c>
      <c r="D136" s="89" t="s">
        <v>640</v>
      </c>
      <c r="E136" s="188"/>
      <c r="F136" s="409" t="n">
        <v>164</v>
      </c>
      <c r="G136" s="158" t="n">
        <v>7</v>
      </c>
      <c r="H136" s="158" t="n">
        <v>7</v>
      </c>
      <c r="I136" s="158" t="n">
        <v>0</v>
      </c>
      <c r="J136" s="158" t="n">
        <v>0</v>
      </c>
      <c r="K136" s="158" t="n">
        <v>0</v>
      </c>
      <c r="L136" s="195" t="n">
        <f aca="false">SUM(G136:K136)</f>
        <v>14</v>
      </c>
    </row>
    <row r="137" customFormat="false" ht="15" hidden="false" customHeight="false" outlineLevel="0" collapsed="false">
      <c r="A137" s="405" t="n">
        <v>133</v>
      </c>
      <c r="B137" s="86" t="s">
        <v>1346</v>
      </c>
      <c r="C137" s="63" t="s">
        <v>45</v>
      </c>
      <c r="D137" s="87" t="s">
        <v>626</v>
      </c>
      <c r="E137" s="85" t="s">
        <v>47</v>
      </c>
      <c r="F137" s="407" t="n">
        <v>147</v>
      </c>
      <c r="G137" s="158" t="n">
        <v>7</v>
      </c>
      <c r="H137" s="158" t="n">
        <v>7</v>
      </c>
      <c r="I137" s="158" t="n">
        <v>0</v>
      </c>
      <c r="J137" s="158" t="n">
        <v>0</v>
      </c>
      <c r="K137" s="158" t="n">
        <v>0</v>
      </c>
      <c r="L137" s="195" t="n">
        <f aca="false">SUM(G137:K137)</f>
        <v>14</v>
      </c>
    </row>
    <row r="138" customFormat="false" ht="15" hidden="false" customHeight="false" outlineLevel="0" collapsed="false">
      <c r="A138" s="63" t="n">
        <v>134</v>
      </c>
      <c r="B138" s="95" t="s">
        <v>1347</v>
      </c>
      <c r="C138" s="410" t="s">
        <v>37</v>
      </c>
      <c r="D138" s="156" t="s">
        <v>168</v>
      </c>
      <c r="E138" s="156" t="s">
        <v>361</v>
      </c>
      <c r="F138" s="407" t="n">
        <v>101</v>
      </c>
      <c r="G138" s="158" t="n">
        <v>7</v>
      </c>
      <c r="H138" s="158" t="n">
        <v>7</v>
      </c>
      <c r="I138" s="158" t="n">
        <v>0</v>
      </c>
      <c r="J138" s="158" t="n">
        <v>0</v>
      </c>
      <c r="K138" s="158" t="n">
        <v>0</v>
      </c>
      <c r="L138" s="195" t="n">
        <f aca="false">SUM(G138:K138)</f>
        <v>14</v>
      </c>
    </row>
    <row r="139" customFormat="false" ht="15" hidden="false" customHeight="false" outlineLevel="0" collapsed="false">
      <c r="A139" s="405" t="n">
        <v>135</v>
      </c>
      <c r="B139" s="95" t="s">
        <v>1348</v>
      </c>
      <c r="C139" s="410" t="s">
        <v>37</v>
      </c>
      <c r="D139" s="77" t="s">
        <v>114</v>
      </c>
      <c r="E139" s="77" t="s">
        <v>115</v>
      </c>
      <c r="F139" s="407" t="n">
        <v>146</v>
      </c>
      <c r="G139" s="158" t="n">
        <v>7</v>
      </c>
      <c r="H139" s="158" t="n">
        <v>7</v>
      </c>
      <c r="I139" s="158" t="n">
        <v>0</v>
      </c>
      <c r="J139" s="158" t="n">
        <v>0</v>
      </c>
      <c r="K139" s="158" t="n">
        <v>0</v>
      </c>
      <c r="L139" s="195" t="n">
        <f aca="false">SUM(G139:K139)</f>
        <v>14</v>
      </c>
    </row>
    <row r="140" customFormat="false" ht="15" hidden="false" customHeight="false" outlineLevel="0" collapsed="false">
      <c r="A140" s="63" t="n">
        <v>136</v>
      </c>
      <c r="B140" s="95" t="s">
        <v>1349</v>
      </c>
      <c r="C140" s="410" t="s">
        <v>37</v>
      </c>
      <c r="D140" s="77" t="s">
        <v>59</v>
      </c>
      <c r="E140" s="156" t="s">
        <v>1242</v>
      </c>
      <c r="F140" s="407" t="n">
        <v>137</v>
      </c>
      <c r="G140" s="158" t="n">
        <v>7</v>
      </c>
      <c r="H140" s="158" t="n">
        <v>7</v>
      </c>
      <c r="I140" s="158" t="n">
        <v>0</v>
      </c>
      <c r="J140" s="158" t="n">
        <v>0</v>
      </c>
      <c r="K140" s="158" t="n">
        <v>0</v>
      </c>
      <c r="L140" s="195" t="n">
        <f aca="false">SUM(G140:K140)</f>
        <v>14</v>
      </c>
    </row>
    <row r="141" customFormat="false" ht="15" hidden="false" customHeight="false" outlineLevel="0" collapsed="false">
      <c r="A141" s="405" t="n">
        <v>137</v>
      </c>
      <c r="B141" s="95" t="s">
        <v>1350</v>
      </c>
      <c r="C141" s="410" t="s">
        <v>37</v>
      </c>
      <c r="D141" s="77" t="s">
        <v>38</v>
      </c>
      <c r="E141" s="156" t="s">
        <v>1351</v>
      </c>
      <c r="F141" s="407" t="n">
        <v>30</v>
      </c>
      <c r="G141" s="158" t="n">
        <v>7</v>
      </c>
      <c r="H141" s="158" t="n">
        <v>7</v>
      </c>
      <c r="I141" s="158" t="n">
        <v>0</v>
      </c>
      <c r="J141" s="158" t="n">
        <v>0</v>
      </c>
      <c r="K141" s="158" t="n">
        <v>0</v>
      </c>
      <c r="L141" s="195" t="n">
        <f aca="false">SUM(G141:K141)</f>
        <v>14</v>
      </c>
    </row>
    <row r="142" customFormat="false" ht="15" hidden="false" customHeight="false" outlineLevel="0" collapsed="false">
      <c r="A142" s="63" t="n">
        <v>138</v>
      </c>
      <c r="B142" s="95" t="s">
        <v>1352</v>
      </c>
      <c r="C142" s="410" t="s">
        <v>37</v>
      </c>
      <c r="D142" s="77" t="s">
        <v>135</v>
      </c>
      <c r="E142" s="156" t="s">
        <v>1353</v>
      </c>
      <c r="F142" s="407" t="n">
        <v>82</v>
      </c>
      <c r="G142" s="158" t="n">
        <v>7</v>
      </c>
      <c r="H142" s="158" t="n">
        <v>7</v>
      </c>
      <c r="I142" s="158" t="n">
        <v>0</v>
      </c>
      <c r="J142" s="158" t="n">
        <v>0</v>
      </c>
      <c r="K142" s="158" t="n">
        <v>0</v>
      </c>
      <c r="L142" s="195" t="n">
        <f aca="false">SUM(G142:K142)</f>
        <v>14</v>
      </c>
    </row>
    <row r="143" customFormat="false" ht="15" hidden="false" customHeight="false" outlineLevel="0" collapsed="false">
      <c r="A143" s="405" t="n">
        <v>139</v>
      </c>
      <c r="B143" s="95" t="s">
        <v>1354</v>
      </c>
      <c r="C143" s="410" t="s">
        <v>37</v>
      </c>
      <c r="D143" s="77" t="s">
        <v>135</v>
      </c>
      <c r="E143" s="156" t="s">
        <v>1355</v>
      </c>
      <c r="F143" s="407" t="n">
        <v>133</v>
      </c>
      <c r="G143" s="158" t="n">
        <v>7</v>
      </c>
      <c r="H143" s="158" t="n">
        <v>7</v>
      </c>
      <c r="I143" s="158" t="n">
        <v>0</v>
      </c>
      <c r="J143" s="158" t="n">
        <v>0</v>
      </c>
      <c r="K143" s="158" t="n">
        <v>0</v>
      </c>
      <c r="L143" s="195" t="n">
        <f aca="false">SUM(G143:K143)</f>
        <v>14</v>
      </c>
    </row>
    <row r="144" customFormat="false" ht="15" hidden="false" customHeight="false" outlineLevel="0" collapsed="false">
      <c r="A144" s="63" t="n">
        <v>140</v>
      </c>
      <c r="B144" s="69" t="s">
        <v>1356</v>
      </c>
      <c r="C144" s="411" t="s">
        <v>37</v>
      </c>
      <c r="D144" s="69" t="s">
        <v>1357</v>
      </c>
      <c r="E144" s="158"/>
      <c r="F144" s="408" t="n">
        <v>79</v>
      </c>
      <c r="G144" s="158" t="n">
        <v>7</v>
      </c>
      <c r="H144" s="158" t="n">
        <v>7</v>
      </c>
      <c r="I144" s="158" t="n">
        <v>0</v>
      </c>
      <c r="J144" s="158" t="n">
        <v>0</v>
      </c>
      <c r="K144" s="158" t="n">
        <v>0</v>
      </c>
      <c r="L144" s="195" t="n">
        <f aca="false">SUM(G144:K144)</f>
        <v>14</v>
      </c>
    </row>
    <row r="145" customFormat="false" ht="15" hidden="false" customHeight="false" outlineLevel="0" collapsed="false">
      <c r="A145" s="405" t="n">
        <v>141</v>
      </c>
      <c r="B145" s="268" t="s">
        <v>1358</v>
      </c>
      <c r="C145" s="412"/>
      <c r="D145" s="63" t="s">
        <v>613</v>
      </c>
      <c r="E145" s="63" t="s">
        <v>1230</v>
      </c>
      <c r="F145" s="407" t="n">
        <v>241</v>
      </c>
      <c r="G145" s="158" t="n">
        <v>7</v>
      </c>
      <c r="H145" s="158" t="n">
        <v>7</v>
      </c>
      <c r="I145" s="158" t="n">
        <v>0</v>
      </c>
      <c r="J145" s="158" t="n">
        <v>0</v>
      </c>
      <c r="K145" s="158" t="n">
        <v>0</v>
      </c>
      <c r="L145" s="195" t="n">
        <f aca="false">SUM(G145:K145)</f>
        <v>14</v>
      </c>
    </row>
    <row r="146" customFormat="false" ht="15" hidden="false" customHeight="false" outlineLevel="0" collapsed="false">
      <c r="A146" s="63" t="n">
        <v>142</v>
      </c>
      <c r="B146" s="268" t="s">
        <v>1359</v>
      </c>
      <c r="C146" s="158"/>
      <c r="D146" s="63" t="s">
        <v>613</v>
      </c>
      <c r="E146" s="63" t="s">
        <v>1303</v>
      </c>
      <c r="F146" s="407" t="n">
        <v>196</v>
      </c>
      <c r="G146" s="158" t="n">
        <v>7</v>
      </c>
      <c r="H146" s="158" t="n">
        <v>7</v>
      </c>
      <c r="I146" s="158" t="n">
        <v>0</v>
      </c>
      <c r="J146" s="158" t="n">
        <v>0</v>
      </c>
      <c r="K146" s="158" t="n">
        <v>0</v>
      </c>
      <c r="L146" s="195" t="n">
        <f aca="false">SUM(G146:K146)</f>
        <v>14</v>
      </c>
    </row>
    <row r="147" customFormat="false" ht="15" hidden="false" customHeight="false" outlineLevel="0" collapsed="false">
      <c r="A147" s="405" t="n">
        <v>143</v>
      </c>
      <c r="B147" s="65" t="s">
        <v>1360</v>
      </c>
      <c r="C147" s="65" t="s">
        <v>138</v>
      </c>
      <c r="D147" s="65" t="s">
        <v>613</v>
      </c>
      <c r="E147" s="188"/>
      <c r="F147" s="409" t="n">
        <v>206</v>
      </c>
      <c r="G147" s="158" t="n">
        <v>7</v>
      </c>
      <c r="H147" s="158" t="n">
        <v>6</v>
      </c>
      <c r="I147" s="158" t="n">
        <v>0</v>
      </c>
      <c r="J147" s="158" t="n">
        <v>0</v>
      </c>
      <c r="K147" s="158" t="n">
        <v>0</v>
      </c>
      <c r="L147" s="195" t="n">
        <f aca="false">SUM(G147:K147)</f>
        <v>13</v>
      </c>
    </row>
    <row r="148" customFormat="false" ht="15" hidden="false" customHeight="false" outlineLevel="0" collapsed="false">
      <c r="A148" s="63" t="n">
        <v>144</v>
      </c>
      <c r="B148" s="69" t="s">
        <v>1361</v>
      </c>
      <c r="C148" s="176" t="s">
        <v>11</v>
      </c>
      <c r="D148" s="406" t="s">
        <v>12</v>
      </c>
      <c r="E148" s="100"/>
      <c r="F148" s="407" t="n">
        <v>136</v>
      </c>
      <c r="G148" s="158" t="n">
        <v>7</v>
      </c>
      <c r="H148" s="158" t="n">
        <v>0</v>
      </c>
      <c r="I148" s="158" t="n">
        <v>6</v>
      </c>
      <c r="J148" s="158" t="n">
        <v>0</v>
      </c>
      <c r="K148" s="158" t="n">
        <v>0</v>
      </c>
      <c r="L148" s="195" t="n">
        <f aca="false">SUM(G148:K148)</f>
        <v>13</v>
      </c>
    </row>
    <row r="149" customFormat="false" ht="15" hidden="false" customHeight="false" outlineLevel="0" collapsed="false">
      <c r="A149" s="405" t="n">
        <v>145</v>
      </c>
      <c r="B149" s="94" t="s">
        <v>1362</v>
      </c>
      <c r="C149" s="63" t="s">
        <v>225</v>
      </c>
      <c r="D149" s="94" t="s">
        <v>642</v>
      </c>
      <c r="E149" s="94" t="s">
        <v>1300</v>
      </c>
      <c r="F149" s="407" t="n">
        <v>182</v>
      </c>
      <c r="G149" s="158" t="n">
        <v>7</v>
      </c>
      <c r="H149" s="158" t="n">
        <v>6</v>
      </c>
      <c r="I149" s="158" t="n">
        <v>0</v>
      </c>
      <c r="J149" s="158" t="n">
        <v>0</v>
      </c>
      <c r="K149" s="158" t="n">
        <v>0</v>
      </c>
      <c r="L149" s="195" t="n">
        <f aca="false">SUM(G149:K149)</f>
        <v>13</v>
      </c>
    </row>
    <row r="150" customFormat="false" ht="15" hidden="false" customHeight="false" outlineLevel="0" collapsed="false">
      <c r="A150" s="63" t="n">
        <v>146</v>
      </c>
      <c r="B150" s="65" t="s">
        <v>1363</v>
      </c>
      <c r="C150" s="65" t="s">
        <v>15</v>
      </c>
      <c r="D150" s="89" t="s">
        <v>640</v>
      </c>
      <c r="E150" s="188"/>
      <c r="F150" s="409" t="n">
        <v>130</v>
      </c>
      <c r="G150" s="158" t="n">
        <v>7</v>
      </c>
      <c r="H150" s="158" t="n">
        <v>0</v>
      </c>
      <c r="I150" s="158" t="n">
        <v>6</v>
      </c>
      <c r="J150" s="158" t="n">
        <v>0</v>
      </c>
      <c r="K150" s="158" t="n">
        <v>0</v>
      </c>
      <c r="L150" s="195" t="n">
        <f aca="false">SUM(G150:K150)</f>
        <v>13</v>
      </c>
    </row>
    <row r="151" customFormat="false" ht="15" hidden="false" customHeight="false" outlineLevel="0" collapsed="false">
      <c r="A151" s="405" t="n">
        <v>147</v>
      </c>
      <c r="B151" s="85" t="s">
        <v>1364</v>
      </c>
      <c r="C151" s="85" t="s">
        <v>15</v>
      </c>
      <c r="D151" s="85" t="s">
        <v>16</v>
      </c>
      <c r="E151" s="85" t="s">
        <v>17</v>
      </c>
      <c r="F151" s="408" t="n">
        <v>159</v>
      </c>
      <c r="G151" s="158" t="n">
        <v>7</v>
      </c>
      <c r="H151" s="158" t="n">
        <v>6</v>
      </c>
      <c r="I151" s="158" t="n">
        <v>0</v>
      </c>
      <c r="J151" s="158" t="n">
        <v>0</v>
      </c>
      <c r="K151" s="158" t="n">
        <v>0</v>
      </c>
      <c r="L151" s="195" t="n">
        <f aca="false">SUM(G151:K151)</f>
        <v>13</v>
      </c>
    </row>
    <row r="152" customFormat="false" ht="15" hidden="false" customHeight="false" outlineLevel="0" collapsed="false">
      <c r="A152" s="63" t="n">
        <v>148</v>
      </c>
      <c r="B152" s="85" t="s">
        <v>1365</v>
      </c>
      <c r="C152" s="85" t="s">
        <v>15</v>
      </c>
      <c r="D152" s="85" t="s">
        <v>16</v>
      </c>
      <c r="E152" s="85" t="s">
        <v>17</v>
      </c>
      <c r="F152" s="408" t="n">
        <v>21</v>
      </c>
      <c r="G152" s="158" t="n">
        <v>7</v>
      </c>
      <c r="H152" s="158" t="n">
        <v>6</v>
      </c>
      <c r="I152" s="158" t="n">
        <v>0</v>
      </c>
      <c r="J152" s="158" t="n">
        <v>0</v>
      </c>
      <c r="K152" s="158" t="n">
        <v>0</v>
      </c>
      <c r="L152" s="195" t="n">
        <f aca="false">SUM(G152:K152)</f>
        <v>13</v>
      </c>
    </row>
    <row r="153" customFormat="false" ht="15" hidden="false" customHeight="false" outlineLevel="0" collapsed="false">
      <c r="A153" s="405" t="n">
        <v>149</v>
      </c>
      <c r="B153" s="63" t="s">
        <v>1366</v>
      </c>
      <c r="C153" s="85" t="s">
        <v>15</v>
      </c>
      <c r="D153" s="85" t="s">
        <v>347</v>
      </c>
      <c r="E153" s="63" t="s">
        <v>945</v>
      </c>
      <c r="F153" s="407" t="n">
        <v>168</v>
      </c>
      <c r="G153" s="158" t="n">
        <v>7</v>
      </c>
      <c r="H153" s="158" t="n">
        <v>0</v>
      </c>
      <c r="I153" s="158" t="n">
        <v>6</v>
      </c>
      <c r="J153" s="158" t="n">
        <v>0</v>
      </c>
      <c r="K153" s="158" t="n">
        <v>0</v>
      </c>
      <c r="L153" s="195" t="n">
        <f aca="false">SUM(G153:K153)</f>
        <v>13</v>
      </c>
    </row>
    <row r="154" customFormat="false" ht="15" hidden="false" customHeight="false" outlineLevel="0" collapsed="false">
      <c r="A154" s="63" t="n">
        <v>150</v>
      </c>
      <c r="B154" s="63" t="s">
        <v>1367</v>
      </c>
      <c r="C154" s="85" t="s">
        <v>15</v>
      </c>
      <c r="D154" s="85" t="s">
        <v>347</v>
      </c>
      <c r="E154" s="63" t="s">
        <v>1281</v>
      </c>
      <c r="F154" s="408" t="n">
        <v>49</v>
      </c>
      <c r="G154" s="158" t="n">
        <v>7</v>
      </c>
      <c r="H154" s="158" t="n">
        <v>0</v>
      </c>
      <c r="I154" s="158" t="n">
        <v>6</v>
      </c>
      <c r="J154" s="158" t="n">
        <v>0</v>
      </c>
      <c r="K154" s="158" t="n">
        <v>0</v>
      </c>
      <c r="L154" s="195" t="n">
        <f aca="false">SUM(G154:K154)</f>
        <v>13</v>
      </c>
    </row>
    <row r="155" customFormat="false" ht="15" hidden="false" customHeight="false" outlineLevel="0" collapsed="false">
      <c r="A155" s="405" t="n">
        <v>151</v>
      </c>
      <c r="B155" s="63" t="s">
        <v>1368</v>
      </c>
      <c r="C155" s="63" t="s">
        <v>31</v>
      </c>
      <c r="D155" s="93" t="s">
        <v>287</v>
      </c>
      <c r="E155" s="93" t="s">
        <v>1369</v>
      </c>
      <c r="F155" s="407" t="n">
        <v>230</v>
      </c>
      <c r="G155" s="158" t="n">
        <v>7</v>
      </c>
      <c r="H155" s="158" t="n">
        <v>6</v>
      </c>
      <c r="I155" s="158" t="n">
        <v>0</v>
      </c>
      <c r="J155" s="158" t="n">
        <v>0</v>
      </c>
      <c r="K155" s="158" t="n">
        <v>0</v>
      </c>
      <c r="L155" s="195" t="n">
        <f aca="false">SUM(G155:K155)</f>
        <v>13</v>
      </c>
    </row>
    <row r="156" customFormat="false" ht="15" hidden="false" customHeight="false" outlineLevel="0" collapsed="false">
      <c r="A156" s="63" t="n">
        <v>152</v>
      </c>
      <c r="B156" s="95" t="s">
        <v>1370</v>
      </c>
      <c r="C156" s="81" t="s">
        <v>37</v>
      </c>
      <c r="D156" s="77" t="s">
        <v>135</v>
      </c>
      <c r="E156" s="156" t="s">
        <v>1355</v>
      </c>
      <c r="F156" s="407" t="n">
        <v>107</v>
      </c>
      <c r="G156" s="158" t="n">
        <v>7</v>
      </c>
      <c r="H156" s="158" t="n">
        <v>0</v>
      </c>
      <c r="I156" s="158" t="n">
        <v>6</v>
      </c>
      <c r="J156" s="158" t="n">
        <v>0</v>
      </c>
      <c r="K156" s="158" t="n">
        <v>0</v>
      </c>
      <c r="L156" s="195" t="n">
        <f aca="false">SUM(G156:K156)</f>
        <v>13</v>
      </c>
    </row>
    <row r="157" customFormat="false" ht="15" hidden="false" customHeight="false" outlineLevel="0" collapsed="false">
      <c r="A157" s="405" t="n">
        <v>153</v>
      </c>
      <c r="B157" s="95" t="s">
        <v>1371</v>
      </c>
      <c r="C157" s="81" t="s">
        <v>37</v>
      </c>
      <c r="D157" s="77" t="s">
        <v>38</v>
      </c>
      <c r="E157" s="156" t="s">
        <v>1351</v>
      </c>
      <c r="F157" s="407" t="n">
        <v>141</v>
      </c>
      <c r="G157" s="158" t="n">
        <v>7</v>
      </c>
      <c r="H157" s="158" t="n">
        <v>6</v>
      </c>
      <c r="I157" s="158" t="n">
        <v>0</v>
      </c>
      <c r="J157" s="158" t="n">
        <v>0</v>
      </c>
      <c r="K157" s="158" t="n">
        <v>0</v>
      </c>
      <c r="L157" s="195" t="n">
        <f aca="false">SUM(G157:K157)</f>
        <v>13</v>
      </c>
    </row>
    <row r="158" customFormat="false" ht="15" hidden="false" customHeight="false" outlineLevel="0" collapsed="false">
      <c r="A158" s="63" t="n">
        <v>154</v>
      </c>
      <c r="B158" s="95" t="s">
        <v>1372</v>
      </c>
      <c r="C158" s="81" t="s">
        <v>37</v>
      </c>
      <c r="D158" s="77" t="s">
        <v>114</v>
      </c>
      <c r="E158" s="77" t="s">
        <v>115</v>
      </c>
      <c r="F158" s="407" t="n">
        <v>108</v>
      </c>
      <c r="G158" s="158" t="n">
        <v>6</v>
      </c>
      <c r="H158" s="158" t="n">
        <v>1</v>
      </c>
      <c r="I158" s="158" t="n">
        <v>6</v>
      </c>
      <c r="J158" s="158" t="n">
        <v>0</v>
      </c>
      <c r="K158" s="158" t="n">
        <v>0</v>
      </c>
      <c r="L158" s="195" t="n">
        <f aca="false">SUM(G158:K158)</f>
        <v>13</v>
      </c>
    </row>
    <row r="159" customFormat="false" ht="15" hidden="false" customHeight="false" outlineLevel="0" collapsed="false">
      <c r="A159" s="405" t="n">
        <v>155</v>
      </c>
      <c r="B159" s="268" t="s">
        <v>1373</v>
      </c>
      <c r="C159" s="158"/>
      <c r="D159" s="63" t="s">
        <v>613</v>
      </c>
      <c r="E159" s="63" t="s">
        <v>1202</v>
      </c>
      <c r="F159" s="407" t="n">
        <v>244</v>
      </c>
      <c r="G159" s="158" t="n">
        <v>7</v>
      </c>
      <c r="H159" s="158" t="n">
        <v>0</v>
      </c>
      <c r="I159" s="158" t="n">
        <v>6</v>
      </c>
      <c r="J159" s="158" t="n">
        <v>0</v>
      </c>
      <c r="K159" s="158" t="n">
        <v>0</v>
      </c>
      <c r="L159" s="195" t="n">
        <f aca="false">SUM(G159:K159)</f>
        <v>13</v>
      </c>
    </row>
    <row r="160" customFormat="false" ht="15" hidden="false" customHeight="false" outlineLevel="0" collapsed="false">
      <c r="A160" s="63" t="n">
        <v>156</v>
      </c>
      <c r="B160" s="94" t="s">
        <v>1374</v>
      </c>
      <c r="C160" s="158"/>
      <c r="D160" s="63" t="s">
        <v>613</v>
      </c>
      <c r="E160" s="63" t="s">
        <v>1256</v>
      </c>
      <c r="F160" s="407" t="n">
        <v>227</v>
      </c>
      <c r="G160" s="158" t="n">
        <v>7</v>
      </c>
      <c r="H160" s="158" t="n">
        <v>6</v>
      </c>
      <c r="I160" s="158" t="n">
        <v>0</v>
      </c>
      <c r="J160" s="158" t="n">
        <v>0</v>
      </c>
      <c r="K160" s="158" t="n">
        <v>0</v>
      </c>
      <c r="L160" s="195" t="n">
        <f aca="false">SUM(G160:K160)</f>
        <v>13</v>
      </c>
    </row>
    <row r="161" customFormat="false" ht="15" hidden="false" customHeight="false" outlineLevel="0" collapsed="false">
      <c r="A161" s="405" t="n">
        <v>157</v>
      </c>
      <c r="B161" s="63" t="s">
        <v>1375</v>
      </c>
      <c r="C161" s="63" t="s">
        <v>22</v>
      </c>
      <c r="D161" s="63" t="s">
        <v>84</v>
      </c>
      <c r="E161" s="74" t="s">
        <v>434</v>
      </c>
      <c r="F161" s="407" t="n">
        <v>132</v>
      </c>
      <c r="G161" s="158" t="n">
        <v>7</v>
      </c>
      <c r="H161" s="158" t="n">
        <v>5</v>
      </c>
      <c r="I161" s="158" t="n">
        <v>0</v>
      </c>
      <c r="J161" s="158" t="n">
        <v>0</v>
      </c>
      <c r="K161" s="158" t="n">
        <v>0</v>
      </c>
      <c r="L161" s="195" t="n">
        <f aca="false">SUM(G161:K161)</f>
        <v>12</v>
      </c>
    </row>
    <row r="162" customFormat="false" ht="15" hidden="false" customHeight="false" outlineLevel="0" collapsed="false">
      <c r="A162" s="63" t="n">
        <v>158</v>
      </c>
      <c r="B162" s="95" t="s">
        <v>1376</v>
      </c>
      <c r="C162" s="81" t="s">
        <v>37</v>
      </c>
      <c r="D162" s="77" t="s">
        <v>135</v>
      </c>
      <c r="E162" s="156" t="s">
        <v>1355</v>
      </c>
      <c r="F162" s="407" t="n">
        <v>40</v>
      </c>
      <c r="G162" s="158" t="n">
        <v>7</v>
      </c>
      <c r="H162" s="158" t="n">
        <v>5</v>
      </c>
      <c r="I162" s="158" t="n">
        <v>0</v>
      </c>
      <c r="J162" s="158" t="n">
        <v>0</v>
      </c>
      <c r="K162" s="158" t="n">
        <v>0</v>
      </c>
      <c r="L162" s="195" t="n">
        <f aca="false">SUM(G162:K162)</f>
        <v>12</v>
      </c>
    </row>
    <row r="163" customFormat="false" ht="15" hidden="false" customHeight="false" outlineLevel="0" collapsed="false">
      <c r="A163" s="405" t="n">
        <v>159</v>
      </c>
      <c r="B163" s="65" t="s">
        <v>1377</v>
      </c>
      <c r="C163" s="65" t="s">
        <v>37</v>
      </c>
      <c r="D163" s="89" t="s">
        <v>38</v>
      </c>
      <c r="E163" s="188"/>
      <c r="F163" s="409" t="n">
        <v>158</v>
      </c>
      <c r="G163" s="158" t="n">
        <v>7</v>
      </c>
      <c r="H163" s="158" t="n">
        <v>5</v>
      </c>
      <c r="I163" s="158" t="n">
        <v>0</v>
      </c>
      <c r="J163" s="158" t="n">
        <v>0</v>
      </c>
      <c r="K163" s="158" t="n">
        <v>0</v>
      </c>
      <c r="L163" s="195" t="n">
        <f aca="false">SUM(G163:K163)</f>
        <v>12</v>
      </c>
    </row>
    <row r="164" customFormat="false" ht="15" hidden="false" customHeight="false" outlineLevel="0" collapsed="false">
      <c r="A164" s="63" t="n">
        <v>160</v>
      </c>
      <c r="B164" s="268" t="s">
        <v>1378</v>
      </c>
      <c r="C164" s="158"/>
      <c r="D164" s="63" t="s">
        <v>613</v>
      </c>
      <c r="E164" s="63" t="s">
        <v>1256</v>
      </c>
      <c r="F164" s="407" t="n">
        <v>258</v>
      </c>
      <c r="G164" s="158" t="n">
        <v>5</v>
      </c>
      <c r="H164" s="158" t="n">
        <v>7</v>
      </c>
      <c r="I164" s="158" t="n">
        <v>0</v>
      </c>
      <c r="J164" s="158" t="n">
        <v>0</v>
      </c>
      <c r="K164" s="158" t="n">
        <v>0</v>
      </c>
      <c r="L164" s="195" t="n">
        <f aca="false">SUM(G164:K164)</f>
        <v>12</v>
      </c>
    </row>
    <row r="165" customFormat="false" ht="15" hidden="false" customHeight="false" outlineLevel="0" collapsed="false">
      <c r="A165" s="405" t="n">
        <v>161</v>
      </c>
      <c r="B165" s="85" t="s">
        <v>1379</v>
      </c>
      <c r="C165" s="85" t="s">
        <v>15</v>
      </c>
      <c r="D165" s="85" t="s">
        <v>16</v>
      </c>
      <c r="E165" s="85" t="s">
        <v>17</v>
      </c>
      <c r="F165" s="407" t="n">
        <v>172</v>
      </c>
      <c r="G165" s="158" t="n">
        <v>7</v>
      </c>
      <c r="H165" s="158" t="n">
        <v>4</v>
      </c>
      <c r="I165" s="158" t="n">
        <v>0</v>
      </c>
      <c r="J165" s="158" t="n">
        <v>0</v>
      </c>
      <c r="K165" s="158" t="n">
        <v>0</v>
      </c>
      <c r="L165" s="195" t="n">
        <f aca="false">SUM(G165:K165)</f>
        <v>11</v>
      </c>
    </row>
    <row r="166" customFormat="false" ht="15" hidden="false" customHeight="false" outlineLevel="0" collapsed="false">
      <c r="A166" s="63" t="n">
        <v>162</v>
      </c>
      <c r="B166" s="63" t="s">
        <v>1380</v>
      </c>
      <c r="C166" s="85" t="s">
        <v>15</v>
      </c>
      <c r="D166" s="85" t="s">
        <v>347</v>
      </c>
      <c r="E166" s="63" t="s">
        <v>1239</v>
      </c>
      <c r="F166" s="407" t="n">
        <v>167</v>
      </c>
      <c r="G166" s="158" t="n">
        <v>4</v>
      </c>
      <c r="H166" s="158" t="n">
        <v>7</v>
      </c>
      <c r="I166" s="158" t="n">
        <v>0</v>
      </c>
      <c r="J166" s="158" t="n">
        <v>0</v>
      </c>
      <c r="K166" s="158" t="n">
        <v>0</v>
      </c>
      <c r="L166" s="195" t="n">
        <f aca="false">SUM(G166:K166)</f>
        <v>11</v>
      </c>
    </row>
    <row r="167" customFormat="false" ht="15" hidden="false" customHeight="false" outlineLevel="0" collapsed="false">
      <c r="A167" s="405" t="n">
        <v>163</v>
      </c>
      <c r="B167" s="268" t="s">
        <v>1381</v>
      </c>
      <c r="C167" s="158"/>
      <c r="D167" s="63" t="s">
        <v>613</v>
      </c>
      <c r="E167" s="63" t="s">
        <v>1202</v>
      </c>
      <c r="F167" s="407" t="n">
        <v>193</v>
      </c>
      <c r="G167" s="158" t="n">
        <v>5</v>
      </c>
      <c r="H167" s="158" t="n">
        <v>6</v>
      </c>
      <c r="I167" s="158" t="n">
        <v>0</v>
      </c>
      <c r="J167" s="158" t="n">
        <v>0</v>
      </c>
      <c r="K167" s="158" t="n">
        <v>0</v>
      </c>
      <c r="L167" s="195" t="n">
        <f aca="false">SUM(G167:K167)</f>
        <v>11</v>
      </c>
    </row>
    <row r="168" customFormat="false" ht="15" hidden="false" customHeight="false" outlineLevel="0" collapsed="false">
      <c r="A168" s="63" t="n">
        <v>164</v>
      </c>
      <c r="B168" s="94" t="s">
        <v>1382</v>
      </c>
      <c r="C168" s="63" t="s">
        <v>225</v>
      </c>
      <c r="D168" s="94" t="s">
        <v>1152</v>
      </c>
      <c r="E168" s="94" t="s">
        <v>1383</v>
      </c>
      <c r="F168" s="407" t="n">
        <v>91</v>
      </c>
      <c r="G168" s="158" t="n">
        <v>7</v>
      </c>
      <c r="H168" s="158" t="n">
        <v>3</v>
      </c>
      <c r="I168" s="158" t="n">
        <v>0</v>
      </c>
      <c r="J168" s="158" t="n">
        <v>0</v>
      </c>
      <c r="K168" s="158" t="n">
        <v>0</v>
      </c>
      <c r="L168" s="195" t="n">
        <f aca="false">SUM(G168:K168)</f>
        <v>10</v>
      </c>
    </row>
    <row r="169" customFormat="false" ht="15" hidden="false" customHeight="false" outlineLevel="0" collapsed="false">
      <c r="A169" s="405" t="n">
        <v>165</v>
      </c>
      <c r="B169" s="63" t="s">
        <v>1384</v>
      </c>
      <c r="C169" s="85" t="s">
        <v>15</v>
      </c>
      <c r="D169" s="85" t="s">
        <v>347</v>
      </c>
      <c r="E169" s="63" t="s">
        <v>1281</v>
      </c>
      <c r="F169" s="408" t="n">
        <v>24</v>
      </c>
      <c r="G169" s="158" t="n">
        <v>7</v>
      </c>
      <c r="H169" s="158" t="n">
        <v>3</v>
      </c>
      <c r="I169" s="158" t="n">
        <v>0</v>
      </c>
      <c r="J169" s="158" t="n">
        <v>0</v>
      </c>
      <c r="K169" s="158" t="n">
        <v>0</v>
      </c>
      <c r="L169" s="195" t="n">
        <f aca="false">SUM(G169:K169)</f>
        <v>10</v>
      </c>
    </row>
    <row r="170" customFormat="false" ht="15" hidden="false" customHeight="false" outlineLevel="0" collapsed="false">
      <c r="A170" s="63" t="n">
        <v>166</v>
      </c>
      <c r="B170" s="63" t="s">
        <v>1385</v>
      </c>
      <c r="C170" s="85" t="s">
        <v>15</v>
      </c>
      <c r="D170" s="85" t="s">
        <v>347</v>
      </c>
      <c r="E170" s="63" t="s">
        <v>597</v>
      </c>
      <c r="F170" s="407" t="n">
        <v>63</v>
      </c>
      <c r="G170" s="158" t="n">
        <v>4</v>
      </c>
      <c r="H170" s="158" t="n">
        <v>0</v>
      </c>
      <c r="I170" s="158" t="n">
        <v>6</v>
      </c>
      <c r="J170" s="158" t="n">
        <v>0</v>
      </c>
      <c r="K170" s="158" t="n">
        <v>0</v>
      </c>
      <c r="L170" s="195" t="n">
        <f aca="false">SUM(G170:K170)</f>
        <v>10</v>
      </c>
    </row>
    <row r="171" customFormat="false" ht="15" hidden="false" customHeight="false" outlineLevel="0" collapsed="false">
      <c r="A171" s="405" t="n">
        <v>167</v>
      </c>
      <c r="B171" s="95" t="s">
        <v>1386</v>
      </c>
      <c r="C171" s="81" t="s">
        <v>37</v>
      </c>
      <c r="D171" s="77" t="s">
        <v>52</v>
      </c>
      <c r="E171" s="156" t="s">
        <v>53</v>
      </c>
      <c r="F171" s="407" t="n">
        <v>139</v>
      </c>
      <c r="G171" s="158" t="n">
        <v>7</v>
      </c>
      <c r="H171" s="158" t="n">
        <v>3</v>
      </c>
      <c r="I171" s="158" t="n">
        <v>0</v>
      </c>
      <c r="J171" s="158" t="n">
        <v>0</v>
      </c>
      <c r="K171" s="158" t="n">
        <v>0</v>
      </c>
      <c r="L171" s="195" t="n">
        <f aca="false">SUM(G171:K171)</f>
        <v>10</v>
      </c>
    </row>
    <row r="172" customFormat="false" ht="15" hidden="false" customHeight="false" outlineLevel="0" collapsed="false">
      <c r="A172" s="63" t="n">
        <v>168</v>
      </c>
      <c r="B172" s="65" t="s">
        <v>1387</v>
      </c>
      <c r="C172" s="65" t="s">
        <v>61</v>
      </c>
      <c r="D172" s="89" t="s">
        <v>87</v>
      </c>
      <c r="E172" s="188"/>
      <c r="F172" s="409" t="n">
        <v>13</v>
      </c>
      <c r="G172" s="158" t="n">
        <v>3</v>
      </c>
      <c r="H172" s="158" t="n">
        <v>7</v>
      </c>
      <c r="I172" s="158" t="n">
        <v>0</v>
      </c>
      <c r="J172" s="158" t="n">
        <v>0</v>
      </c>
      <c r="K172" s="158" t="n">
        <v>0</v>
      </c>
      <c r="L172" s="195" t="n">
        <f aca="false">SUM(G172:K172)</f>
        <v>10</v>
      </c>
    </row>
    <row r="173" customFormat="false" ht="15" hidden="false" customHeight="false" outlineLevel="0" collapsed="false">
      <c r="A173" s="405" t="n">
        <v>169</v>
      </c>
      <c r="B173" s="101" t="s">
        <v>1388</v>
      </c>
      <c r="C173" s="93" t="s">
        <v>61</v>
      </c>
      <c r="D173" s="101" t="s">
        <v>1060</v>
      </c>
      <c r="E173" s="101" t="s">
        <v>1389</v>
      </c>
      <c r="F173" s="407" t="n">
        <v>165</v>
      </c>
      <c r="G173" s="158" t="n">
        <v>7</v>
      </c>
      <c r="H173" s="158" t="n">
        <v>3</v>
      </c>
      <c r="I173" s="158" t="n">
        <v>0</v>
      </c>
      <c r="J173" s="158" t="n">
        <v>0</v>
      </c>
      <c r="K173" s="158" t="n">
        <v>0</v>
      </c>
      <c r="L173" s="195" t="n">
        <f aca="false">SUM(G173:K173)</f>
        <v>10</v>
      </c>
    </row>
    <row r="174" customFormat="false" ht="15" hidden="false" customHeight="false" outlineLevel="0" collapsed="false">
      <c r="A174" s="63" t="n">
        <v>170</v>
      </c>
      <c r="B174" s="69" t="s">
        <v>1390</v>
      </c>
      <c r="C174" s="176" t="s">
        <v>11</v>
      </c>
      <c r="D174" s="406" t="s">
        <v>12</v>
      </c>
      <c r="E174" s="100"/>
      <c r="F174" s="407" t="n">
        <v>169</v>
      </c>
      <c r="G174" s="158" t="n">
        <v>7</v>
      </c>
      <c r="H174" s="158" t="n">
        <v>2</v>
      </c>
      <c r="I174" s="158" t="n">
        <v>0</v>
      </c>
      <c r="J174" s="158" t="n">
        <v>0</v>
      </c>
      <c r="K174" s="158" t="n">
        <v>0</v>
      </c>
      <c r="L174" s="195" t="n">
        <f aca="false">SUM(G174:K174)</f>
        <v>9</v>
      </c>
    </row>
    <row r="175" customFormat="false" ht="15" hidden="false" customHeight="false" outlineLevel="0" collapsed="false">
      <c r="A175" s="405" t="n">
        <v>171</v>
      </c>
      <c r="B175" s="69" t="s">
        <v>1391</v>
      </c>
      <c r="C175" s="176" t="s">
        <v>11</v>
      </c>
      <c r="D175" s="406" t="s">
        <v>12</v>
      </c>
      <c r="E175" s="100"/>
      <c r="F175" s="407" t="n">
        <v>144</v>
      </c>
      <c r="G175" s="158" t="n">
        <v>7</v>
      </c>
      <c r="H175" s="158" t="n">
        <v>2</v>
      </c>
      <c r="I175" s="158" t="n">
        <v>0</v>
      </c>
      <c r="J175" s="158" t="n">
        <v>0</v>
      </c>
      <c r="K175" s="158" t="n">
        <v>0</v>
      </c>
      <c r="L175" s="195" t="n">
        <f aca="false">SUM(G175:K175)</f>
        <v>9</v>
      </c>
    </row>
    <row r="176" customFormat="false" ht="15" hidden="false" customHeight="false" outlineLevel="0" collapsed="false">
      <c r="A176" s="63" t="n">
        <v>172</v>
      </c>
      <c r="B176" s="94" t="s">
        <v>1392</v>
      </c>
      <c r="C176" s="63" t="s">
        <v>225</v>
      </c>
      <c r="D176" s="94" t="s">
        <v>1152</v>
      </c>
      <c r="E176" s="94" t="s">
        <v>1383</v>
      </c>
      <c r="F176" s="407" t="n">
        <v>66</v>
      </c>
      <c r="G176" s="158" t="n">
        <v>7</v>
      </c>
      <c r="H176" s="158" t="n">
        <v>2</v>
      </c>
      <c r="I176" s="158" t="n">
        <v>0</v>
      </c>
      <c r="J176" s="158" t="n">
        <v>0</v>
      </c>
      <c r="K176" s="158" t="n">
        <v>0</v>
      </c>
      <c r="L176" s="195" t="n">
        <f aca="false">SUM(G176:K176)</f>
        <v>9</v>
      </c>
    </row>
    <row r="177" customFormat="false" ht="15" hidden="false" customHeight="false" outlineLevel="0" collapsed="false">
      <c r="A177" s="405" t="n">
        <v>173</v>
      </c>
      <c r="B177" s="63" t="s">
        <v>1393</v>
      </c>
      <c r="C177" s="63" t="s">
        <v>31</v>
      </c>
      <c r="D177" s="93" t="s">
        <v>244</v>
      </c>
      <c r="E177" s="93" t="s">
        <v>1394</v>
      </c>
      <c r="F177" s="407" t="n">
        <v>217</v>
      </c>
      <c r="G177" s="158" t="n">
        <v>7</v>
      </c>
      <c r="H177" s="158" t="n">
        <v>2</v>
      </c>
      <c r="I177" s="158" t="n">
        <v>0</v>
      </c>
      <c r="J177" s="158" t="n">
        <v>0</v>
      </c>
      <c r="K177" s="158" t="n">
        <v>0</v>
      </c>
      <c r="L177" s="195" t="n">
        <f aca="false">SUM(G177:K177)</f>
        <v>9</v>
      </c>
    </row>
    <row r="178" customFormat="false" ht="15" hidden="false" customHeight="false" outlineLevel="0" collapsed="false">
      <c r="A178" s="63" t="n">
        <v>174</v>
      </c>
      <c r="B178" s="95" t="s">
        <v>1395</v>
      </c>
      <c r="C178" s="81" t="s">
        <v>37</v>
      </c>
      <c r="D178" s="77" t="s">
        <v>38</v>
      </c>
      <c r="E178" s="156" t="s">
        <v>1286</v>
      </c>
      <c r="F178" s="407" t="n">
        <v>115</v>
      </c>
      <c r="G178" s="158" t="n">
        <v>6</v>
      </c>
      <c r="H178" s="158" t="n">
        <v>3</v>
      </c>
      <c r="I178" s="158" t="n">
        <v>0</v>
      </c>
      <c r="J178" s="158" t="n">
        <v>0</v>
      </c>
      <c r="K178" s="158" t="n">
        <v>0</v>
      </c>
      <c r="L178" s="195" t="n">
        <f aca="false">SUM(G178:K178)</f>
        <v>9</v>
      </c>
    </row>
    <row r="179" customFormat="false" ht="15" hidden="false" customHeight="false" outlineLevel="0" collapsed="false">
      <c r="A179" s="405" t="n">
        <v>175</v>
      </c>
      <c r="B179" s="65" t="s">
        <v>1396</v>
      </c>
      <c r="C179" s="65" t="s">
        <v>37</v>
      </c>
      <c r="D179" s="89" t="s">
        <v>59</v>
      </c>
      <c r="E179" s="188"/>
      <c r="F179" s="409" t="n">
        <v>42</v>
      </c>
      <c r="G179" s="158" t="n">
        <v>7</v>
      </c>
      <c r="H179" s="158" t="n">
        <v>1</v>
      </c>
      <c r="I179" s="158" t="n">
        <v>1</v>
      </c>
      <c r="J179" s="158" t="n">
        <v>0</v>
      </c>
      <c r="K179" s="158" t="n">
        <v>0</v>
      </c>
      <c r="L179" s="195" t="n">
        <f aca="false">SUM(G179:K179)</f>
        <v>9</v>
      </c>
    </row>
    <row r="180" customFormat="false" ht="15" hidden="false" customHeight="false" outlineLevel="0" collapsed="false">
      <c r="A180" s="63" t="n">
        <v>176</v>
      </c>
      <c r="B180" s="406" t="s">
        <v>1397</v>
      </c>
      <c r="C180" s="82" t="s">
        <v>37</v>
      </c>
      <c r="D180" s="413" t="s">
        <v>168</v>
      </c>
      <c r="E180" s="77"/>
      <c r="F180" s="408" t="n">
        <v>43</v>
      </c>
      <c r="G180" s="158" t="n">
        <v>7</v>
      </c>
      <c r="H180" s="158" t="n">
        <v>2</v>
      </c>
      <c r="I180" s="158" t="n">
        <v>0</v>
      </c>
      <c r="J180" s="158" t="n">
        <v>0</v>
      </c>
      <c r="K180" s="158" t="n">
        <v>0</v>
      </c>
      <c r="L180" s="195" t="n">
        <f aca="false">SUM(G180:K180)</f>
        <v>9</v>
      </c>
    </row>
    <row r="181" customFormat="false" ht="15" hidden="false" customHeight="false" outlineLevel="0" collapsed="false">
      <c r="A181" s="405" t="n">
        <v>177</v>
      </c>
      <c r="B181" s="94" t="s">
        <v>1398</v>
      </c>
      <c r="C181" s="158"/>
      <c r="D181" s="63" t="s">
        <v>613</v>
      </c>
      <c r="E181" s="63" t="s">
        <v>1303</v>
      </c>
      <c r="F181" s="407" t="n">
        <v>243</v>
      </c>
      <c r="G181" s="158" t="n">
        <v>7</v>
      </c>
      <c r="H181" s="158" t="n">
        <v>2</v>
      </c>
      <c r="I181" s="158" t="n">
        <v>0</v>
      </c>
      <c r="J181" s="158" t="n">
        <v>0</v>
      </c>
      <c r="K181" s="158" t="n">
        <v>0</v>
      </c>
      <c r="L181" s="195" t="n">
        <f aca="false">SUM(G181:K181)</f>
        <v>9</v>
      </c>
    </row>
    <row r="182" customFormat="false" ht="15" hidden="false" customHeight="false" outlineLevel="0" collapsed="false">
      <c r="A182" s="63" t="n">
        <v>178</v>
      </c>
      <c r="B182" s="86" t="s">
        <v>1399</v>
      </c>
      <c r="C182" s="63" t="s">
        <v>138</v>
      </c>
      <c r="D182" s="145" t="s">
        <v>143</v>
      </c>
      <c r="E182" s="63" t="s">
        <v>659</v>
      </c>
      <c r="F182" s="408" t="n">
        <v>259</v>
      </c>
      <c r="G182" s="158" t="n">
        <v>2</v>
      </c>
      <c r="H182" s="158" t="n">
        <v>0</v>
      </c>
      <c r="I182" s="158" t="n">
        <v>6</v>
      </c>
      <c r="J182" s="158" t="n">
        <v>0</v>
      </c>
      <c r="K182" s="158" t="n">
        <v>0</v>
      </c>
      <c r="L182" s="195" t="n">
        <f aca="false">SUM(G182:K182)</f>
        <v>8</v>
      </c>
    </row>
    <row r="183" customFormat="false" ht="15" hidden="false" customHeight="false" outlineLevel="0" collapsed="false">
      <c r="A183" s="405" t="n">
        <v>179</v>
      </c>
      <c r="B183" s="83" t="s">
        <v>1400</v>
      </c>
      <c r="C183" s="63" t="s">
        <v>22</v>
      </c>
      <c r="D183" s="73" t="s">
        <v>23</v>
      </c>
      <c r="E183" s="73" t="s">
        <v>24</v>
      </c>
      <c r="F183" s="407" t="n">
        <v>106</v>
      </c>
      <c r="G183" s="158" t="n">
        <v>6</v>
      </c>
      <c r="H183" s="158" t="n">
        <v>2</v>
      </c>
      <c r="I183" s="158" t="n">
        <v>0</v>
      </c>
      <c r="J183" s="158" t="n">
        <v>0</v>
      </c>
      <c r="K183" s="158" t="n">
        <v>0</v>
      </c>
      <c r="L183" s="195" t="n">
        <f aca="false">SUM(G183:K183)</f>
        <v>8</v>
      </c>
    </row>
    <row r="184" customFormat="false" ht="15" hidden="false" customHeight="false" outlineLevel="0" collapsed="false">
      <c r="A184" s="63" t="n">
        <v>180</v>
      </c>
      <c r="B184" s="63" t="s">
        <v>1401</v>
      </c>
      <c r="C184" s="85" t="s">
        <v>15</v>
      </c>
      <c r="D184" s="85" t="s">
        <v>347</v>
      </c>
      <c r="E184" s="63" t="s">
        <v>945</v>
      </c>
      <c r="F184" s="407" t="n">
        <v>85</v>
      </c>
      <c r="G184" s="158" t="n">
        <v>7</v>
      </c>
      <c r="H184" s="158" t="n">
        <v>1</v>
      </c>
      <c r="I184" s="158" t="n">
        <v>0</v>
      </c>
      <c r="J184" s="158" t="n">
        <v>0</v>
      </c>
      <c r="K184" s="158" t="n">
        <v>0</v>
      </c>
      <c r="L184" s="195" t="n">
        <f aca="false">SUM(G184:K184)</f>
        <v>8</v>
      </c>
    </row>
    <row r="185" customFormat="false" ht="15" hidden="false" customHeight="false" outlineLevel="0" collapsed="false">
      <c r="A185" s="405" t="n">
        <v>181</v>
      </c>
      <c r="B185" s="80" t="s">
        <v>1402</v>
      </c>
      <c r="C185" s="85" t="s">
        <v>15</v>
      </c>
      <c r="D185" s="85" t="s">
        <v>347</v>
      </c>
      <c r="E185" s="80" t="s">
        <v>1239</v>
      </c>
      <c r="F185" s="407" t="n">
        <v>64</v>
      </c>
      <c r="G185" s="158" t="n">
        <v>7</v>
      </c>
      <c r="H185" s="158" t="n">
        <v>1</v>
      </c>
      <c r="I185" s="158" t="n">
        <v>0</v>
      </c>
      <c r="J185" s="158" t="n">
        <v>0</v>
      </c>
      <c r="K185" s="158" t="n">
        <v>0</v>
      </c>
      <c r="L185" s="195" t="n">
        <f aca="false">SUM(G185:K185)</f>
        <v>8</v>
      </c>
    </row>
    <row r="186" customFormat="false" ht="15" hidden="false" customHeight="false" outlineLevel="0" collapsed="false">
      <c r="A186" s="63" t="n">
        <v>182</v>
      </c>
      <c r="B186" s="85" t="s">
        <v>1403</v>
      </c>
      <c r="C186" s="147" t="s">
        <v>15</v>
      </c>
      <c r="D186" s="85" t="s">
        <v>16</v>
      </c>
      <c r="E186" s="85" t="s">
        <v>17</v>
      </c>
      <c r="F186" s="407" t="n">
        <v>33</v>
      </c>
      <c r="G186" s="158" t="n">
        <v>5</v>
      </c>
      <c r="H186" s="158" t="n">
        <v>3</v>
      </c>
      <c r="I186" s="158" t="n">
        <v>0</v>
      </c>
      <c r="J186" s="158" t="n">
        <v>0</v>
      </c>
      <c r="K186" s="158" t="n">
        <v>0</v>
      </c>
      <c r="L186" s="195" t="n">
        <f aca="false">SUM(G186:K186)</f>
        <v>8</v>
      </c>
    </row>
    <row r="187" customFormat="false" ht="15" hidden="false" customHeight="false" outlineLevel="0" collapsed="false">
      <c r="A187" s="405" t="n">
        <v>183</v>
      </c>
      <c r="B187" s="63" t="s">
        <v>1404</v>
      </c>
      <c r="C187" s="147" t="s">
        <v>15</v>
      </c>
      <c r="D187" s="85" t="s">
        <v>347</v>
      </c>
      <c r="E187" s="63" t="s">
        <v>597</v>
      </c>
      <c r="F187" s="407" t="n">
        <v>127</v>
      </c>
      <c r="G187" s="158" t="n">
        <v>7</v>
      </c>
      <c r="H187" s="158" t="n">
        <v>0</v>
      </c>
      <c r="I187" s="158" t="n">
        <v>0</v>
      </c>
      <c r="J187" s="158" t="n">
        <v>1</v>
      </c>
      <c r="K187" s="158" t="n">
        <v>0</v>
      </c>
      <c r="L187" s="195" t="n">
        <f aca="false">SUM(G187:K187)</f>
        <v>8</v>
      </c>
    </row>
    <row r="188" customFormat="false" ht="15" hidden="false" customHeight="false" outlineLevel="0" collapsed="false">
      <c r="A188" s="63" t="n">
        <v>184</v>
      </c>
      <c r="B188" s="63" t="s">
        <v>1405</v>
      </c>
      <c r="C188" s="79" t="s">
        <v>31</v>
      </c>
      <c r="D188" s="93" t="s">
        <v>98</v>
      </c>
      <c r="E188" s="93" t="s">
        <v>1406</v>
      </c>
      <c r="F188" s="407" t="n">
        <v>216</v>
      </c>
      <c r="G188" s="158" t="n">
        <v>7</v>
      </c>
      <c r="H188" s="158" t="n">
        <v>1</v>
      </c>
      <c r="I188" s="158" t="n">
        <v>0</v>
      </c>
      <c r="J188" s="158" t="n">
        <v>0</v>
      </c>
      <c r="K188" s="158" t="n">
        <v>0</v>
      </c>
      <c r="L188" s="195" t="n">
        <f aca="false">SUM(G188:K188)</f>
        <v>8</v>
      </c>
    </row>
    <row r="189" customFormat="false" ht="15" hidden="false" customHeight="false" outlineLevel="0" collapsed="false">
      <c r="A189" s="405" t="n">
        <v>185</v>
      </c>
      <c r="B189" s="65" t="s">
        <v>1407</v>
      </c>
      <c r="C189" s="414" t="s">
        <v>37</v>
      </c>
      <c r="D189" s="89" t="s">
        <v>1408</v>
      </c>
      <c r="E189" s="188"/>
      <c r="F189" s="409" t="n">
        <v>77</v>
      </c>
      <c r="G189" s="158" t="n">
        <v>2</v>
      </c>
      <c r="H189" s="158" t="n">
        <v>6</v>
      </c>
      <c r="I189" s="158" t="n">
        <v>0</v>
      </c>
      <c r="J189" s="158" t="n">
        <v>0</v>
      </c>
      <c r="K189" s="158" t="n">
        <v>0</v>
      </c>
      <c r="L189" s="195" t="n">
        <f aca="false">SUM(G189:K189)</f>
        <v>8</v>
      </c>
    </row>
    <row r="190" customFormat="false" ht="15" hidden="false" customHeight="false" outlineLevel="0" collapsed="false">
      <c r="A190" s="63" t="n">
        <v>186</v>
      </c>
      <c r="B190" s="415" t="s">
        <v>1409</v>
      </c>
      <c r="C190" s="416"/>
      <c r="D190" s="63" t="s">
        <v>613</v>
      </c>
      <c r="E190" s="63" t="s">
        <v>1303</v>
      </c>
      <c r="F190" s="407" t="n">
        <v>257</v>
      </c>
      <c r="G190" s="158" t="n">
        <v>7</v>
      </c>
      <c r="H190" s="158" t="n">
        <v>0</v>
      </c>
      <c r="I190" s="158" t="n">
        <v>1</v>
      </c>
      <c r="J190" s="158" t="n">
        <v>0</v>
      </c>
      <c r="K190" s="158" t="n">
        <v>0</v>
      </c>
      <c r="L190" s="195" t="n">
        <f aca="false">SUM(G190:K190)</f>
        <v>8</v>
      </c>
    </row>
    <row r="191" customFormat="false" ht="15" hidden="false" customHeight="false" outlineLevel="0" collapsed="false">
      <c r="A191" s="405" t="n">
        <v>187</v>
      </c>
      <c r="B191" s="275" t="s">
        <v>1410</v>
      </c>
      <c r="C191" s="416"/>
      <c r="D191" s="63" t="s">
        <v>613</v>
      </c>
      <c r="E191" s="63" t="s">
        <v>1256</v>
      </c>
      <c r="F191" s="407" t="n">
        <v>222</v>
      </c>
      <c r="G191" s="158" t="n">
        <v>7</v>
      </c>
      <c r="H191" s="158" t="n">
        <v>1</v>
      </c>
      <c r="I191" s="158" t="n">
        <v>0</v>
      </c>
      <c r="J191" s="158" t="n">
        <v>0</v>
      </c>
      <c r="K191" s="158" t="n">
        <v>0</v>
      </c>
      <c r="L191" s="195" t="n">
        <f aca="false">SUM(G191:K191)</f>
        <v>8</v>
      </c>
    </row>
    <row r="192" customFormat="false" ht="15" hidden="false" customHeight="false" outlineLevel="0" collapsed="false">
      <c r="A192" s="63" t="n">
        <v>188</v>
      </c>
      <c r="B192" s="65" t="s">
        <v>1411</v>
      </c>
      <c r="C192" s="65" t="s">
        <v>138</v>
      </c>
      <c r="D192" s="65" t="s">
        <v>613</v>
      </c>
      <c r="E192" s="188"/>
      <c r="F192" s="409" t="n">
        <v>208</v>
      </c>
      <c r="G192" s="158" t="n">
        <v>7</v>
      </c>
      <c r="H192" s="158" t="n">
        <v>0</v>
      </c>
      <c r="I192" s="158" t="n">
        <v>0</v>
      </c>
      <c r="J192" s="158" t="n">
        <v>0</v>
      </c>
      <c r="K192" s="158" t="n">
        <v>0</v>
      </c>
      <c r="L192" s="195" t="n">
        <f aca="false">SUM(G192:K192)</f>
        <v>7</v>
      </c>
    </row>
    <row r="193" customFormat="false" ht="15" hidden="false" customHeight="false" outlineLevel="0" collapsed="false">
      <c r="A193" s="405" t="n">
        <v>189</v>
      </c>
      <c r="B193" s="65" t="s">
        <v>1412</v>
      </c>
      <c r="C193" s="65" t="s">
        <v>138</v>
      </c>
      <c r="D193" s="65" t="s">
        <v>613</v>
      </c>
      <c r="E193" s="188"/>
      <c r="F193" s="409" t="n">
        <v>209</v>
      </c>
      <c r="G193" s="158" t="n">
        <v>6</v>
      </c>
      <c r="H193" s="158" t="n">
        <v>1</v>
      </c>
      <c r="I193" s="158" t="n">
        <v>0</v>
      </c>
      <c r="J193" s="158" t="n">
        <v>0</v>
      </c>
      <c r="K193" s="158" t="n">
        <v>0</v>
      </c>
      <c r="L193" s="195" t="n">
        <f aca="false">SUM(G193:K193)</f>
        <v>7</v>
      </c>
    </row>
    <row r="194" customFormat="false" ht="15" hidden="false" customHeight="false" outlineLevel="0" collapsed="false">
      <c r="A194" s="63" t="n">
        <v>190</v>
      </c>
      <c r="B194" s="85" t="s">
        <v>1413</v>
      </c>
      <c r="C194" s="63" t="s">
        <v>138</v>
      </c>
      <c r="D194" s="90" t="s">
        <v>1414</v>
      </c>
      <c r="E194" s="85" t="s">
        <v>1415</v>
      </c>
      <c r="F194" s="407" t="n">
        <v>215</v>
      </c>
      <c r="G194" s="158" t="n">
        <v>7</v>
      </c>
      <c r="H194" s="158" t="n">
        <v>0</v>
      </c>
      <c r="I194" s="158" t="n">
        <v>0</v>
      </c>
      <c r="J194" s="158" t="n">
        <v>0</v>
      </c>
      <c r="K194" s="158" t="n">
        <v>0</v>
      </c>
      <c r="L194" s="195" t="n">
        <f aca="false">SUM(G194:K194)</f>
        <v>7</v>
      </c>
    </row>
    <row r="195" customFormat="false" ht="15" hidden="false" customHeight="false" outlineLevel="0" collapsed="false">
      <c r="A195" s="405" t="n">
        <v>191</v>
      </c>
      <c r="B195" s="85" t="s">
        <v>1416</v>
      </c>
      <c r="C195" s="63" t="s">
        <v>138</v>
      </c>
      <c r="D195" s="85" t="s">
        <v>504</v>
      </c>
      <c r="E195" s="85" t="s">
        <v>1417</v>
      </c>
      <c r="F195" s="407" t="n">
        <v>250</v>
      </c>
      <c r="G195" s="158" t="n">
        <v>7</v>
      </c>
      <c r="H195" s="158" t="n">
        <v>0</v>
      </c>
      <c r="I195" s="158" t="n">
        <v>0</v>
      </c>
      <c r="J195" s="158" t="n">
        <v>0</v>
      </c>
      <c r="K195" s="158" t="n">
        <v>0</v>
      </c>
      <c r="L195" s="195" t="n">
        <f aca="false">SUM(G195:K195)</f>
        <v>7</v>
      </c>
    </row>
    <row r="196" customFormat="false" ht="15" hidden="false" customHeight="false" outlineLevel="0" collapsed="false">
      <c r="A196" s="63" t="n">
        <v>192</v>
      </c>
      <c r="B196" s="65" t="s">
        <v>1418</v>
      </c>
      <c r="C196" s="65" t="s">
        <v>138</v>
      </c>
      <c r="D196" s="65" t="s">
        <v>1419</v>
      </c>
      <c r="E196" s="188"/>
      <c r="F196" s="408" t="n">
        <v>263</v>
      </c>
      <c r="G196" s="158" t="n">
        <v>7</v>
      </c>
      <c r="H196" s="158" t="n">
        <v>0</v>
      </c>
      <c r="I196" s="158" t="n">
        <v>0</v>
      </c>
      <c r="J196" s="158" t="n">
        <v>0</v>
      </c>
      <c r="K196" s="158" t="n">
        <v>0</v>
      </c>
      <c r="L196" s="195" t="n">
        <f aca="false">SUM(G196:K196)</f>
        <v>7</v>
      </c>
    </row>
    <row r="197" customFormat="false" ht="15" hidden="false" customHeight="false" outlineLevel="0" collapsed="false">
      <c r="A197" s="405" t="n">
        <v>193</v>
      </c>
      <c r="B197" s="83" t="s">
        <v>1420</v>
      </c>
      <c r="C197" s="63" t="s">
        <v>22</v>
      </c>
      <c r="D197" s="73" t="s">
        <v>84</v>
      </c>
      <c r="E197" s="73" t="s">
        <v>434</v>
      </c>
      <c r="F197" s="408" t="n">
        <v>9</v>
      </c>
      <c r="G197" s="158" t="n">
        <v>7</v>
      </c>
      <c r="H197" s="158" t="n">
        <v>0</v>
      </c>
      <c r="I197" s="158" t="n">
        <v>0</v>
      </c>
      <c r="J197" s="158" t="n">
        <v>0</v>
      </c>
      <c r="K197" s="158" t="n">
        <v>0</v>
      </c>
      <c r="L197" s="195" t="n">
        <f aca="false">SUM(G197:K197)</f>
        <v>7</v>
      </c>
    </row>
    <row r="198" customFormat="false" ht="15" hidden="false" customHeight="false" outlineLevel="0" collapsed="false">
      <c r="A198" s="63" t="n">
        <v>194</v>
      </c>
      <c r="B198" s="69" t="s">
        <v>1421</v>
      </c>
      <c r="C198" s="69" t="s">
        <v>22</v>
      </c>
      <c r="D198" s="69" t="s">
        <v>23</v>
      </c>
      <c r="E198" s="158"/>
      <c r="F198" s="407" t="n">
        <v>129</v>
      </c>
      <c r="G198" s="158" t="n">
        <v>7</v>
      </c>
      <c r="H198" s="158" t="n">
        <v>0</v>
      </c>
      <c r="I198" s="158" t="n">
        <v>0</v>
      </c>
      <c r="J198" s="158" t="n">
        <v>0</v>
      </c>
      <c r="K198" s="158" t="n">
        <v>0</v>
      </c>
      <c r="L198" s="195" t="n">
        <f aca="false">SUM(G198:K198)</f>
        <v>7</v>
      </c>
    </row>
    <row r="199" customFormat="false" ht="15" hidden="false" customHeight="false" outlineLevel="0" collapsed="false">
      <c r="A199" s="405" t="n">
        <v>195</v>
      </c>
      <c r="B199" s="92" t="s">
        <v>1422</v>
      </c>
      <c r="C199" s="63" t="s">
        <v>41</v>
      </c>
      <c r="D199" s="92" t="s">
        <v>388</v>
      </c>
      <c r="E199" s="259" t="s">
        <v>389</v>
      </c>
      <c r="F199" s="407" t="n">
        <v>38</v>
      </c>
      <c r="G199" s="158" t="n">
        <v>7</v>
      </c>
      <c r="H199" s="158" t="n">
        <v>0</v>
      </c>
      <c r="I199" s="158" t="n">
        <v>0</v>
      </c>
      <c r="J199" s="158" t="n">
        <v>0</v>
      </c>
      <c r="K199" s="158" t="n">
        <v>0</v>
      </c>
      <c r="L199" s="195" t="n">
        <f aca="false">SUM(G199:K199)</f>
        <v>7</v>
      </c>
    </row>
    <row r="200" customFormat="false" ht="15" hidden="false" customHeight="false" outlineLevel="0" collapsed="false">
      <c r="A200" s="63" t="n">
        <v>196</v>
      </c>
      <c r="B200" s="92" t="s">
        <v>1423</v>
      </c>
      <c r="C200" s="63" t="s">
        <v>41</v>
      </c>
      <c r="D200" s="92" t="s">
        <v>388</v>
      </c>
      <c r="E200" s="92" t="s">
        <v>1424</v>
      </c>
      <c r="F200" s="408" t="n">
        <v>55</v>
      </c>
      <c r="G200" s="158" t="n">
        <v>7</v>
      </c>
      <c r="H200" s="158" t="n">
        <v>0</v>
      </c>
      <c r="I200" s="158" t="n">
        <v>0</v>
      </c>
      <c r="J200" s="158" t="n">
        <v>0</v>
      </c>
      <c r="K200" s="158" t="n">
        <v>0</v>
      </c>
      <c r="L200" s="195" t="n">
        <f aca="false">SUM(G200:K200)</f>
        <v>7</v>
      </c>
    </row>
    <row r="201" customFormat="false" ht="15" hidden="false" customHeight="false" outlineLevel="0" collapsed="false">
      <c r="A201" s="405" t="n">
        <v>197</v>
      </c>
      <c r="B201" s="259" t="s">
        <v>1425</v>
      </c>
      <c r="C201" s="63" t="s">
        <v>41</v>
      </c>
      <c r="D201" s="92" t="s">
        <v>388</v>
      </c>
      <c r="E201" s="259" t="s">
        <v>389</v>
      </c>
      <c r="F201" s="408" t="n">
        <v>160</v>
      </c>
      <c r="G201" s="158" t="n">
        <v>5</v>
      </c>
      <c r="H201" s="158" t="n">
        <v>2</v>
      </c>
      <c r="I201" s="158" t="n">
        <v>0</v>
      </c>
      <c r="J201" s="158" t="n">
        <v>0</v>
      </c>
      <c r="K201" s="158" t="n">
        <v>0</v>
      </c>
      <c r="L201" s="195" t="n">
        <f aca="false">SUM(G201:K201)</f>
        <v>7</v>
      </c>
    </row>
    <row r="202" customFormat="false" ht="15" hidden="false" customHeight="false" outlineLevel="0" collapsed="false">
      <c r="A202" s="63" t="n">
        <v>198</v>
      </c>
      <c r="B202" s="69" t="s">
        <v>1426</v>
      </c>
      <c r="C202" s="176" t="s">
        <v>11</v>
      </c>
      <c r="D202" s="406" t="s">
        <v>12</v>
      </c>
      <c r="E202" s="100"/>
      <c r="F202" s="407" t="n">
        <v>113</v>
      </c>
      <c r="G202" s="158" t="n">
        <v>7</v>
      </c>
      <c r="H202" s="158" t="n">
        <v>0</v>
      </c>
      <c r="I202" s="158" t="n">
        <v>0</v>
      </c>
      <c r="J202" s="158" t="n">
        <v>0</v>
      </c>
      <c r="K202" s="158" t="n">
        <v>0</v>
      </c>
      <c r="L202" s="195" t="n">
        <f aca="false">SUM(G202:K202)</f>
        <v>7</v>
      </c>
    </row>
    <row r="203" customFormat="false" ht="15" hidden="false" customHeight="false" outlineLevel="0" collapsed="false">
      <c r="A203" s="405" t="n">
        <v>199</v>
      </c>
      <c r="B203" s="65" t="s">
        <v>1427</v>
      </c>
      <c r="C203" s="65" t="s">
        <v>225</v>
      </c>
      <c r="D203" s="417" t="s">
        <v>810</v>
      </c>
      <c r="E203" s="65"/>
      <c r="F203" s="418" t="n">
        <v>54</v>
      </c>
      <c r="G203" s="158" t="n">
        <v>7</v>
      </c>
      <c r="H203" s="158" t="n">
        <v>0</v>
      </c>
      <c r="I203" s="158" t="n">
        <v>0</v>
      </c>
      <c r="J203" s="158" t="n">
        <v>0</v>
      </c>
      <c r="K203" s="158" t="n">
        <v>0</v>
      </c>
      <c r="L203" s="195" t="n">
        <f aca="false">SUM(G203:K203)</f>
        <v>7</v>
      </c>
    </row>
    <row r="204" customFormat="false" ht="15" hidden="false" customHeight="false" outlineLevel="0" collapsed="false">
      <c r="A204" s="63" t="n">
        <v>200</v>
      </c>
      <c r="B204" s="63" t="s">
        <v>1428</v>
      </c>
      <c r="C204" s="85" t="s">
        <v>15</v>
      </c>
      <c r="D204" s="85" t="s">
        <v>347</v>
      </c>
      <c r="E204" s="63" t="s">
        <v>945</v>
      </c>
      <c r="F204" s="407" t="n">
        <v>171</v>
      </c>
      <c r="G204" s="158" t="n">
        <v>7</v>
      </c>
      <c r="H204" s="158" t="n">
        <v>0</v>
      </c>
      <c r="I204" s="158" t="n">
        <v>0</v>
      </c>
      <c r="J204" s="158" t="n">
        <v>0</v>
      </c>
      <c r="K204" s="158" t="n">
        <v>0</v>
      </c>
      <c r="L204" s="195" t="n">
        <f aca="false">SUM(G204:K204)</f>
        <v>7</v>
      </c>
    </row>
    <row r="205" customFormat="false" ht="15" hidden="false" customHeight="false" outlineLevel="0" collapsed="false">
      <c r="A205" s="405" t="n">
        <v>201</v>
      </c>
      <c r="B205" s="63" t="s">
        <v>1429</v>
      </c>
      <c r="C205" s="85" t="s">
        <v>15</v>
      </c>
      <c r="D205" s="85" t="s">
        <v>347</v>
      </c>
      <c r="E205" s="63" t="s">
        <v>945</v>
      </c>
      <c r="F205" s="407" t="n">
        <v>124</v>
      </c>
      <c r="G205" s="158" t="n">
        <v>7</v>
      </c>
      <c r="H205" s="158" t="n">
        <v>0</v>
      </c>
      <c r="I205" s="158" t="n">
        <v>0</v>
      </c>
      <c r="J205" s="158" t="n">
        <v>0</v>
      </c>
      <c r="K205" s="158" t="n">
        <v>0</v>
      </c>
      <c r="L205" s="195" t="n">
        <f aca="false">SUM(G205:K205)</f>
        <v>7</v>
      </c>
    </row>
    <row r="206" customFormat="false" ht="15" hidden="false" customHeight="false" outlineLevel="0" collapsed="false">
      <c r="A206" s="63" t="n">
        <v>202</v>
      </c>
      <c r="B206" s="86" t="s">
        <v>1430</v>
      </c>
      <c r="C206" s="63" t="s">
        <v>45</v>
      </c>
      <c r="D206" s="87" t="s">
        <v>626</v>
      </c>
      <c r="E206" s="85" t="s">
        <v>47</v>
      </c>
      <c r="F206" s="408" t="n">
        <v>16</v>
      </c>
      <c r="G206" s="158" t="n">
        <v>7</v>
      </c>
      <c r="H206" s="158" t="n">
        <v>0</v>
      </c>
      <c r="I206" s="158" t="n">
        <v>0</v>
      </c>
      <c r="J206" s="158" t="n">
        <v>0</v>
      </c>
      <c r="K206" s="158" t="n">
        <v>0</v>
      </c>
      <c r="L206" s="195" t="n">
        <f aca="false">SUM(G206:K206)</f>
        <v>7</v>
      </c>
    </row>
    <row r="207" customFormat="false" ht="15" hidden="false" customHeight="false" outlineLevel="0" collapsed="false">
      <c r="A207" s="405" t="n">
        <v>203</v>
      </c>
      <c r="B207" s="86" t="s">
        <v>1431</v>
      </c>
      <c r="C207" s="63" t="s">
        <v>45</v>
      </c>
      <c r="D207" s="87" t="s">
        <v>122</v>
      </c>
      <c r="E207" s="85" t="s">
        <v>1432</v>
      </c>
      <c r="F207" s="407" t="n">
        <v>135</v>
      </c>
      <c r="G207" s="158" t="n">
        <v>7</v>
      </c>
      <c r="H207" s="158" t="n">
        <v>0</v>
      </c>
      <c r="I207" s="158" t="n">
        <v>0</v>
      </c>
      <c r="J207" s="158" t="n">
        <v>0</v>
      </c>
      <c r="K207" s="158" t="n">
        <v>0</v>
      </c>
      <c r="L207" s="195" t="n">
        <f aca="false">SUM(G207:K207)</f>
        <v>7</v>
      </c>
    </row>
    <row r="208" customFormat="false" ht="15" hidden="false" customHeight="false" outlineLevel="0" collapsed="false">
      <c r="A208" s="63" t="n">
        <v>204</v>
      </c>
      <c r="B208" s="63" t="s">
        <v>1433</v>
      </c>
      <c r="C208" s="63" t="s">
        <v>31</v>
      </c>
      <c r="D208" s="93" t="s">
        <v>244</v>
      </c>
      <c r="E208" s="93" t="s">
        <v>1394</v>
      </c>
      <c r="F208" s="407" t="n">
        <v>267</v>
      </c>
      <c r="G208" s="158" t="n">
        <v>7</v>
      </c>
      <c r="H208" s="158" t="n">
        <v>0</v>
      </c>
      <c r="I208" s="158" t="n">
        <v>0</v>
      </c>
      <c r="J208" s="158" t="n">
        <v>0</v>
      </c>
      <c r="K208" s="158" t="n">
        <v>0</v>
      </c>
      <c r="L208" s="195" t="n">
        <f aca="false">SUM(G208:K208)</f>
        <v>7</v>
      </c>
    </row>
    <row r="209" customFormat="false" ht="15" hidden="false" customHeight="false" outlineLevel="0" collapsed="false">
      <c r="A209" s="405" t="n">
        <v>205</v>
      </c>
      <c r="B209" s="93" t="s">
        <v>1434</v>
      </c>
      <c r="C209" s="81" t="s">
        <v>37</v>
      </c>
      <c r="D209" s="77" t="s">
        <v>114</v>
      </c>
      <c r="E209" s="77" t="s">
        <v>115</v>
      </c>
      <c r="F209" s="407" t="n">
        <v>96</v>
      </c>
      <c r="G209" s="158" t="n">
        <v>7</v>
      </c>
      <c r="H209" s="158" t="n">
        <v>0</v>
      </c>
      <c r="I209" s="158" t="n">
        <v>0</v>
      </c>
      <c r="J209" s="158" t="n">
        <v>0</v>
      </c>
      <c r="K209" s="158" t="n">
        <v>0</v>
      </c>
      <c r="L209" s="195" t="n">
        <f aca="false">SUM(G209:K209)</f>
        <v>7</v>
      </c>
    </row>
    <row r="210" customFormat="false" ht="15" hidden="false" customHeight="false" outlineLevel="0" collapsed="false">
      <c r="A210" s="63" t="n">
        <v>206</v>
      </c>
      <c r="B210" s="95" t="s">
        <v>1435</v>
      </c>
      <c r="C210" s="81" t="s">
        <v>37</v>
      </c>
      <c r="D210" s="77" t="s">
        <v>135</v>
      </c>
      <c r="E210" s="156" t="s">
        <v>1353</v>
      </c>
      <c r="F210" s="408" t="n">
        <v>6</v>
      </c>
      <c r="G210" s="158" t="n">
        <v>7</v>
      </c>
      <c r="H210" s="158" t="n">
        <v>0</v>
      </c>
      <c r="I210" s="158" t="n">
        <v>0</v>
      </c>
      <c r="J210" s="158" t="n">
        <v>0</v>
      </c>
      <c r="K210" s="158" t="n">
        <v>0</v>
      </c>
      <c r="L210" s="195" t="n">
        <f aca="false">SUM(G210:K210)</f>
        <v>7</v>
      </c>
    </row>
    <row r="211" customFormat="false" ht="15" hidden="false" customHeight="false" outlineLevel="0" collapsed="false">
      <c r="A211" s="405" t="n">
        <v>207</v>
      </c>
      <c r="B211" s="65" t="s">
        <v>1436</v>
      </c>
      <c r="C211" s="65" t="s">
        <v>37</v>
      </c>
      <c r="D211" s="89" t="s">
        <v>1437</v>
      </c>
      <c r="E211" s="188"/>
      <c r="F211" s="409" t="n">
        <v>97</v>
      </c>
      <c r="G211" s="158" t="n">
        <v>7</v>
      </c>
      <c r="H211" s="158" t="n">
        <v>0</v>
      </c>
      <c r="I211" s="158" t="n">
        <v>0</v>
      </c>
      <c r="J211" s="158" t="n">
        <v>0</v>
      </c>
      <c r="K211" s="158" t="n">
        <v>0</v>
      </c>
      <c r="L211" s="195" t="n">
        <f aca="false">SUM(G211:K211)</f>
        <v>7</v>
      </c>
    </row>
    <row r="212" customFormat="false" ht="15" hidden="false" customHeight="false" outlineLevel="0" collapsed="false">
      <c r="A212" s="63" t="n">
        <v>208</v>
      </c>
      <c r="B212" s="101" t="s">
        <v>1438</v>
      </c>
      <c r="C212" s="93" t="s">
        <v>61</v>
      </c>
      <c r="D212" s="101" t="s">
        <v>1060</v>
      </c>
      <c r="E212" s="101" t="s">
        <v>1389</v>
      </c>
      <c r="F212" s="407" t="n">
        <v>119</v>
      </c>
      <c r="G212" s="158" t="n">
        <v>7</v>
      </c>
      <c r="H212" s="158" t="n">
        <v>0</v>
      </c>
      <c r="I212" s="158" t="n">
        <v>0</v>
      </c>
      <c r="J212" s="158" t="n">
        <v>0</v>
      </c>
      <c r="K212" s="158" t="n">
        <v>0</v>
      </c>
      <c r="L212" s="195" t="n">
        <f aca="false">SUM(G212:K212)</f>
        <v>7</v>
      </c>
    </row>
    <row r="213" customFormat="false" ht="15" hidden="false" customHeight="false" outlineLevel="0" collapsed="false">
      <c r="A213" s="405" t="n">
        <v>209</v>
      </c>
      <c r="B213" s="94" t="s">
        <v>1439</v>
      </c>
      <c r="C213" s="158"/>
      <c r="D213" s="63" t="s">
        <v>613</v>
      </c>
      <c r="E213" s="63" t="s">
        <v>1256</v>
      </c>
      <c r="F213" s="407" t="n">
        <v>251</v>
      </c>
      <c r="G213" s="158" t="n">
        <v>7</v>
      </c>
      <c r="H213" s="158" t="n">
        <v>0</v>
      </c>
      <c r="I213" s="158" t="n">
        <v>0</v>
      </c>
      <c r="J213" s="158" t="n">
        <v>0</v>
      </c>
      <c r="K213" s="158" t="n">
        <v>0</v>
      </c>
      <c r="L213" s="195" t="n">
        <f aca="false">SUM(G213:K213)</f>
        <v>7</v>
      </c>
    </row>
    <row r="214" customFormat="false" ht="15" hidden="false" customHeight="false" outlineLevel="0" collapsed="false">
      <c r="A214" s="63" t="n">
        <v>210</v>
      </c>
      <c r="B214" s="94" t="s">
        <v>1440</v>
      </c>
      <c r="C214" s="158"/>
      <c r="D214" s="63" t="s">
        <v>613</v>
      </c>
      <c r="E214" s="63" t="s">
        <v>1256</v>
      </c>
      <c r="F214" s="407" t="n">
        <v>240</v>
      </c>
      <c r="G214" s="158" t="n">
        <v>7</v>
      </c>
      <c r="H214" s="158" t="n">
        <v>0</v>
      </c>
      <c r="I214" s="158" t="n">
        <v>0</v>
      </c>
      <c r="J214" s="158" t="n">
        <v>0</v>
      </c>
      <c r="K214" s="158" t="n">
        <v>0</v>
      </c>
      <c r="L214" s="195" t="n">
        <f aca="false">SUM(G214:K214)</f>
        <v>7</v>
      </c>
    </row>
    <row r="215" customFormat="false" ht="15" hidden="false" customHeight="false" outlineLevel="0" collapsed="false">
      <c r="A215" s="405" t="n">
        <v>211</v>
      </c>
      <c r="B215" s="94" t="s">
        <v>1441</v>
      </c>
      <c r="C215" s="158"/>
      <c r="D215" s="63" t="s">
        <v>613</v>
      </c>
      <c r="E215" s="63" t="s">
        <v>1256</v>
      </c>
      <c r="F215" s="407" t="n">
        <v>238</v>
      </c>
      <c r="G215" s="158" t="n">
        <v>7</v>
      </c>
      <c r="H215" s="158" t="n">
        <v>0</v>
      </c>
      <c r="I215" s="158" t="n">
        <v>0</v>
      </c>
      <c r="J215" s="158" t="n">
        <v>0</v>
      </c>
      <c r="K215" s="158" t="n">
        <v>0</v>
      </c>
      <c r="L215" s="195" t="n">
        <f aca="false">SUM(G215:K215)</f>
        <v>7</v>
      </c>
    </row>
    <row r="216" customFormat="false" ht="15" hidden="false" customHeight="false" outlineLevel="0" collapsed="false">
      <c r="A216" s="63" t="n">
        <v>212</v>
      </c>
      <c r="B216" s="94" t="s">
        <v>1442</v>
      </c>
      <c r="C216" s="158"/>
      <c r="D216" s="63" t="s">
        <v>613</v>
      </c>
      <c r="E216" s="63" t="s">
        <v>1303</v>
      </c>
      <c r="F216" s="407" t="n">
        <v>237</v>
      </c>
      <c r="G216" s="158" t="n">
        <v>7</v>
      </c>
      <c r="H216" s="158" t="n">
        <v>0</v>
      </c>
      <c r="I216" s="158" t="n">
        <v>0</v>
      </c>
      <c r="J216" s="158" t="n">
        <v>0</v>
      </c>
      <c r="K216" s="158" t="n">
        <v>0</v>
      </c>
      <c r="L216" s="195" t="n">
        <f aca="false">SUM(G216:K216)</f>
        <v>7</v>
      </c>
    </row>
    <row r="217" customFormat="false" ht="15" hidden="false" customHeight="false" outlineLevel="0" collapsed="false">
      <c r="A217" s="405" t="n">
        <v>213</v>
      </c>
      <c r="B217" s="94" t="s">
        <v>1443</v>
      </c>
      <c r="C217" s="158"/>
      <c r="D217" s="63" t="s">
        <v>613</v>
      </c>
      <c r="E217" s="63" t="s">
        <v>1303</v>
      </c>
      <c r="F217" s="407" t="n">
        <v>239</v>
      </c>
      <c r="G217" s="158" t="n">
        <v>7</v>
      </c>
      <c r="H217" s="158" t="n">
        <v>0</v>
      </c>
      <c r="I217" s="158" t="n">
        <v>0</v>
      </c>
      <c r="J217" s="158" t="n">
        <v>0</v>
      </c>
      <c r="K217" s="158" t="n">
        <v>0</v>
      </c>
      <c r="L217" s="195" t="n">
        <f aca="false">SUM(G217:K217)</f>
        <v>7</v>
      </c>
    </row>
    <row r="218" customFormat="false" ht="15" hidden="false" customHeight="false" outlineLevel="0" collapsed="false">
      <c r="A218" s="63" t="n">
        <v>214</v>
      </c>
      <c r="B218" s="94" t="s">
        <v>1444</v>
      </c>
      <c r="C218" s="158"/>
      <c r="D218" s="63" t="s">
        <v>613</v>
      </c>
      <c r="E218" s="63" t="s">
        <v>1303</v>
      </c>
      <c r="F218" s="407" t="n">
        <v>203</v>
      </c>
      <c r="G218" s="158" t="n">
        <v>7</v>
      </c>
      <c r="H218" s="158" t="n">
        <v>0</v>
      </c>
      <c r="I218" s="158" t="n">
        <v>0</v>
      </c>
      <c r="J218" s="158" t="n">
        <v>0</v>
      </c>
      <c r="K218" s="158" t="n">
        <v>0</v>
      </c>
      <c r="L218" s="195" t="n">
        <f aca="false">SUM(G218:K218)</f>
        <v>7</v>
      </c>
    </row>
    <row r="219" customFormat="false" ht="15" hidden="false" customHeight="false" outlineLevel="0" collapsed="false">
      <c r="A219" s="405" t="n">
        <v>215</v>
      </c>
      <c r="B219" s="83" t="s">
        <v>1445</v>
      </c>
      <c r="C219" s="63" t="s">
        <v>22</v>
      </c>
      <c r="D219" s="73" t="s">
        <v>84</v>
      </c>
      <c r="E219" s="73" t="s">
        <v>434</v>
      </c>
      <c r="F219" s="407" t="n">
        <v>59</v>
      </c>
      <c r="G219" s="158" t="n">
        <v>3</v>
      </c>
      <c r="H219" s="158" t="n">
        <v>3</v>
      </c>
      <c r="I219" s="158" t="n">
        <v>0</v>
      </c>
      <c r="J219" s="158" t="n">
        <v>0</v>
      </c>
      <c r="K219" s="158" t="n">
        <v>0</v>
      </c>
      <c r="L219" s="195" t="n">
        <f aca="false">SUM(G219:K219)</f>
        <v>6</v>
      </c>
    </row>
    <row r="220" customFormat="false" ht="15" hidden="false" customHeight="false" outlineLevel="0" collapsed="false">
      <c r="A220" s="63" t="n">
        <v>216</v>
      </c>
      <c r="B220" s="85" t="s">
        <v>1446</v>
      </c>
      <c r="C220" s="85" t="s">
        <v>15</v>
      </c>
      <c r="D220" s="85" t="s">
        <v>16</v>
      </c>
      <c r="E220" s="85" t="s">
        <v>17</v>
      </c>
      <c r="F220" s="407" t="n">
        <v>84</v>
      </c>
      <c r="G220" s="158" t="n">
        <v>6</v>
      </c>
      <c r="H220" s="158" t="n">
        <v>0</v>
      </c>
      <c r="I220" s="158" t="n">
        <v>0</v>
      </c>
      <c r="J220" s="158" t="n">
        <v>0</v>
      </c>
      <c r="K220" s="158" t="n">
        <v>0</v>
      </c>
      <c r="L220" s="195" t="n">
        <f aca="false">SUM(G220:K220)</f>
        <v>6</v>
      </c>
    </row>
    <row r="221" customFormat="false" ht="15" hidden="false" customHeight="false" outlineLevel="0" collapsed="false">
      <c r="A221" s="405" t="n">
        <v>217</v>
      </c>
      <c r="B221" s="63" t="s">
        <v>1447</v>
      </c>
      <c r="C221" s="85" t="s">
        <v>15</v>
      </c>
      <c r="D221" s="85" t="s">
        <v>16</v>
      </c>
      <c r="E221" s="85" t="s">
        <v>1197</v>
      </c>
      <c r="F221" s="407" t="n">
        <v>65</v>
      </c>
      <c r="G221" s="158" t="n">
        <v>6</v>
      </c>
      <c r="H221" s="158" t="n">
        <v>0</v>
      </c>
      <c r="I221" s="158" t="n">
        <v>0</v>
      </c>
      <c r="J221" s="158" t="n">
        <v>0</v>
      </c>
      <c r="K221" s="158" t="n">
        <v>0</v>
      </c>
      <c r="L221" s="195" t="n">
        <f aca="false">SUM(G221:K221)</f>
        <v>6</v>
      </c>
    </row>
    <row r="222" customFormat="false" ht="15" hidden="false" customHeight="false" outlineLevel="0" collapsed="false">
      <c r="A222" s="63" t="n">
        <v>218</v>
      </c>
      <c r="B222" s="86" t="s">
        <v>1448</v>
      </c>
      <c r="C222" s="63" t="s">
        <v>45</v>
      </c>
      <c r="D222" s="87" t="s">
        <v>626</v>
      </c>
      <c r="E222" s="85" t="s">
        <v>47</v>
      </c>
      <c r="F222" s="407" t="n">
        <v>174</v>
      </c>
      <c r="G222" s="158" t="n">
        <v>6</v>
      </c>
      <c r="H222" s="158" t="n">
        <v>0</v>
      </c>
      <c r="I222" s="158" t="n">
        <v>0</v>
      </c>
      <c r="J222" s="158" t="n">
        <v>0</v>
      </c>
      <c r="K222" s="158" t="n">
        <v>0</v>
      </c>
      <c r="L222" s="195" t="n">
        <f aca="false">SUM(G222:K222)</f>
        <v>6</v>
      </c>
    </row>
    <row r="223" customFormat="false" ht="15" hidden="false" customHeight="false" outlineLevel="0" collapsed="false">
      <c r="A223" s="405" t="n">
        <v>219</v>
      </c>
      <c r="B223" s="65" t="s">
        <v>1449</v>
      </c>
      <c r="C223" s="65" t="s">
        <v>37</v>
      </c>
      <c r="D223" s="65" t="s">
        <v>1450</v>
      </c>
      <c r="E223" s="188"/>
      <c r="F223" s="409" t="n">
        <v>157</v>
      </c>
      <c r="G223" s="158" t="n">
        <v>6</v>
      </c>
      <c r="H223" s="158" t="n">
        <v>0</v>
      </c>
      <c r="I223" s="158" t="n">
        <v>0</v>
      </c>
      <c r="J223" s="158" t="n">
        <v>0</v>
      </c>
      <c r="K223" s="158" t="n">
        <v>0</v>
      </c>
      <c r="L223" s="195" t="n">
        <f aca="false">SUM(G223:K223)</f>
        <v>6</v>
      </c>
    </row>
    <row r="224" customFormat="false" ht="15" hidden="false" customHeight="false" outlineLevel="0" collapsed="false">
      <c r="A224" s="63" t="n">
        <v>220</v>
      </c>
      <c r="B224" s="94" t="s">
        <v>1451</v>
      </c>
      <c r="C224" s="63"/>
      <c r="D224" s="63" t="s">
        <v>613</v>
      </c>
      <c r="E224" s="63" t="s">
        <v>1230</v>
      </c>
      <c r="F224" s="408" t="n">
        <v>262</v>
      </c>
      <c r="G224" s="158" t="n">
        <v>6</v>
      </c>
      <c r="H224" s="158" t="n">
        <v>0</v>
      </c>
      <c r="I224" s="158" t="n">
        <v>0</v>
      </c>
      <c r="J224" s="158" t="n">
        <v>0</v>
      </c>
      <c r="K224" s="158" t="n">
        <v>0</v>
      </c>
      <c r="L224" s="195" t="n">
        <f aca="false">SUM(G224:K224)</f>
        <v>6</v>
      </c>
    </row>
    <row r="225" customFormat="false" ht="15" hidden="false" customHeight="false" outlineLevel="0" collapsed="false">
      <c r="A225" s="405" t="n">
        <v>221</v>
      </c>
      <c r="B225" s="268" t="s">
        <v>1452</v>
      </c>
      <c r="C225" s="158"/>
      <c r="D225" s="63" t="s">
        <v>613</v>
      </c>
      <c r="E225" s="63" t="s">
        <v>1303</v>
      </c>
      <c r="F225" s="407" t="n">
        <v>218</v>
      </c>
      <c r="G225" s="158" t="n">
        <v>1</v>
      </c>
      <c r="H225" s="158" t="n">
        <v>5</v>
      </c>
      <c r="I225" s="158" t="n">
        <v>0</v>
      </c>
      <c r="J225" s="158" t="n">
        <v>0</v>
      </c>
      <c r="K225" s="158" t="n">
        <v>0</v>
      </c>
      <c r="L225" s="195" t="n">
        <f aca="false">SUM(G225:K225)</f>
        <v>6</v>
      </c>
    </row>
    <row r="226" customFormat="false" ht="15" hidden="false" customHeight="false" outlineLevel="0" collapsed="false">
      <c r="A226" s="63" t="n">
        <v>222</v>
      </c>
      <c r="B226" s="94" t="s">
        <v>1453</v>
      </c>
      <c r="C226" s="158"/>
      <c r="D226" s="63" t="s">
        <v>613</v>
      </c>
      <c r="E226" s="63" t="s">
        <v>1303</v>
      </c>
      <c r="F226" s="407" t="n">
        <v>195</v>
      </c>
      <c r="G226" s="158" t="n">
        <v>4</v>
      </c>
      <c r="H226" s="158" t="n">
        <v>2</v>
      </c>
      <c r="I226" s="158" t="n">
        <v>0</v>
      </c>
      <c r="J226" s="158" t="n">
        <v>0</v>
      </c>
      <c r="K226" s="158" t="n">
        <v>0</v>
      </c>
      <c r="L226" s="195" t="n">
        <f aca="false">SUM(G226:K226)</f>
        <v>6</v>
      </c>
    </row>
    <row r="227" customFormat="false" ht="15" hidden="false" customHeight="false" outlineLevel="0" collapsed="false">
      <c r="A227" s="405" t="n">
        <v>223</v>
      </c>
      <c r="B227" s="63" t="s">
        <v>1454</v>
      </c>
      <c r="C227" s="85" t="s">
        <v>15</v>
      </c>
      <c r="D227" s="85" t="s">
        <v>347</v>
      </c>
      <c r="E227" s="63" t="s">
        <v>1281</v>
      </c>
      <c r="F227" s="407" t="n">
        <v>183</v>
      </c>
      <c r="G227" s="158" t="n">
        <v>5</v>
      </c>
      <c r="H227" s="158" t="n">
        <v>0</v>
      </c>
      <c r="I227" s="158" t="n">
        <v>0</v>
      </c>
      <c r="J227" s="158" t="n">
        <v>0</v>
      </c>
      <c r="K227" s="158" t="n">
        <v>0</v>
      </c>
      <c r="L227" s="195" t="n">
        <f aca="false">SUM(G227:K227)</f>
        <v>5</v>
      </c>
    </row>
    <row r="228" customFormat="false" ht="15" hidden="false" customHeight="false" outlineLevel="0" collapsed="false">
      <c r="A228" s="63" t="n">
        <v>224</v>
      </c>
      <c r="B228" s="63" t="s">
        <v>1455</v>
      </c>
      <c r="C228" s="85" t="s">
        <v>15</v>
      </c>
      <c r="D228" s="85" t="s">
        <v>347</v>
      </c>
      <c r="E228" s="63" t="s">
        <v>1239</v>
      </c>
      <c r="F228" s="407" t="n">
        <v>118</v>
      </c>
      <c r="G228" s="158" t="n">
        <v>5</v>
      </c>
      <c r="H228" s="158" t="n">
        <v>0</v>
      </c>
      <c r="I228" s="158" t="n">
        <v>0</v>
      </c>
      <c r="J228" s="158" t="n">
        <v>0</v>
      </c>
      <c r="K228" s="158" t="n">
        <v>0</v>
      </c>
      <c r="L228" s="195" t="n">
        <f aca="false">SUM(G228:K228)</f>
        <v>5</v>
      </c>
    </row>
    <row r="229" customFormat="false" ht="15" hidden="false" customHeight="false" outlineLevel="0" collapsed="false">
      <c r="A229" s="405" t="n">
        <v>225</v>
      </c>
      <c r="B229" s="94" t="s">
        <v>1456</v>
      </c>
      <c r="C229" s="158"/>
      <c r="D229" s="63" t="s">
        <v>613</v>
      </c>
      <c r="E229" s="63" t="s">
        <v>1230</v>
      </c>
      <c r="F229" s="407" t="n">
        <v>255</v>
      </c>
      <c r="G229" s="158" t="n">
        <v>5</v>
      </c>
      <c r="H229" s="158" t="n">
        <v>0</v>
      </c>
      <c r="I229" s="158" t="n">
        <v>0</v>
      </c>
      <c r="J229" s="158" t="n">
        <v>0</v>
      </c>
      <c r="K229" s="158" t="n">
        <v>0</v>
      </c>
      <c r="L229" s="195" t="n">
        <f aca="false">SUM(G229:K229)</f>
        <v>5</v>
      </c>
    </row>
    <row r="230" customFormat="false" ht="15" hidden="false" customHeight="false" outlineLevel="0" collapsed="false">
      <c r="A230" s="63" t="n">
        <v>226</v>
      </c>
      <c r="B230" s="94" t="s">
        <v>1457</v>
      </c>
      <c r="C230" s="158"/>
      <c r="D230" s="63" t="s">
        <v>613</v>
      </c>
      <c r="E230" s="63" t="s">
        <v>1256</v>
      </c>
      <c r="F230" s="407" t="n">
        <v>199</v>
      </c>
      <c r="G230" s="158" t="n">
        <v>2</v>
      </c>
      <c r="H230" s="158" t="n">
        <v>3</v>
      </c>
      <c r="I230" s="158" t="n">
        <v>0</v>
      </c>
      <c r="J230" s="158" t="n">
        <v>0</v>
      </c>
      <c r="K230" s="158" t="n">
        <v>0</v>
      </c>
      <c r="L230" s="195" t="n">
        <f aca="false">SUM(G230:K230)</f>
        <v>5</v>
      </c>
    </row>
    <row r="231" customFormat="false" ht="15" hidden="false" customHeight="false" outlineLevel="0" collapsed="false">
      <c r="A231" s="405" t="n">
        <v>227</v>
      </c>
      <c r="B231" s="65" t="s">
        <v>1458</v>
      </c>
      <c r="C231" s="65" t="s">
        <v>138</v>
      </c>
      <c r="D231" s="65" t="s">
        <v>1459</v>
      </c>
      <c r="E231" s="188"/>
      <c r="F231" s="409" t="n">
        <v>260</v>
      </c>
      <c r="G231" s="158" t="n">
        <v>4</v>
      </c>
      <c r="H231" s="158" t="n">
        <v>0</v>
      </c>
      <c r="I231" s="158" t="n">
        <v>0</v>
      </c>
      <c r="J231" s="158" t="n">
        <v>0</v>
      </c>
      <c r="K231" s="158" t="n">
        <v>0</v>
      </c>
      <c r="L231" s="195" t="n">
        <f aca="false">SUM(G231:K231)</f>
        <v>4</v>
      </c>
    </row>
    <row r="232" customFormat="false" ht="15" hidden="false" customHeight="false" outlineLevel="0" collapsed="false">
      <c r="A232" s="63" t="n">
        <v>228</v>
      </c>
      <c r="B232" s="65" t="s">
        <v>1460</v>
      </c>
      <c r="C232" s="65" t="s">
        <v>138</v>
      </c>
      <c r="D232" s="65" t="s">
        <v>1459</v>
      </c>
      <c r="E232" s="188"/>
      <c r="F232" s="409" t="n">
        <v>261</v>
      </c>
      <c r="G232" s="158" t="n">
        <v>4</v>
      </c>
      <c r="H232" s="158" t="n">
        <v>0</v>
      </c>
      <c r="I232" s="158" t="n">
        <v>0</v>
      </c>
      <c r="J232" s="158" t="n">
        <v>0</v>
      </c>
      <c r="K232" s="158" t="n">
        <v>0</v>
      </c>
      <c r="L232" s="195" t="n">
        <f aca="false">SUM(G232:K232)</f>
        <v>4</v>
      </c>
    </row>
    <row r="233" customFormat="false" ht="15" hidden="false" customHeight="false" outlineLevel="0" collapsed="false">
      <c r="A233" s="405" t="n">
        <v>229</v>
      </c>
      <c r="B233" s="94" t="s">
        <v>1461</v>
      </c>
      <c r="C233" s="158"/>
      <c r="D233" s="63" t="s">
        <v>613</v>
      </c>
      <c r="E233" s="63" t="s">
        <v>1256</v>
      </c>
      <c r="F233" s="407" t="n">
        <v>202</v>
      </c>
      <c r="G233" s="158" t="n">
        <v>4</v>
      </c>
      <c r="H233" s="158" t="n">
        <v>0</v>
      </c>
      <c r="I233" s="158" t="n">
        <v>0</v>
      </c>
      <c r="J233" s="158" t="n">
        <v>0</v>
      </c>
      <c r="K233" s="158" t="n">
        <v>0</v>
      </c>
      <c r="L233" s="195" t="n">
        <f aca="false">SUM(G233:K233)</f>
        <v>4</v>
      </c>
    </row>
    <row r="234" customFormat="false" ht="15" hidden="false" customHeight="false" outlineLevel="0" collapsed="false">
      <c r="A234" s="63" t="n">
        <v>230</v>
      </c>
      <c r="B234" s="268" t="s">
        <v>1462</v>
      </c>
      <c r="C234" s="158"/>
      <c r="D234" s="63" t="s">
        <v>613</v>
      </c>
      <c r="E234" s="63" t="s">
        <v>1256</v>
      </c>
      <c r="F234" s="407" t="n">
        <v>197</v>
      </c>
      <c r="G234" s="158" t="n">
        <v>4</v>
      </c>
      <c r="H234" s="158" t="n">
        <v>0</v>
      </c>
      <c r="I234" s="158" t="n">
        <v>0</v>
      </c>
      <c r="J234" s="158" t="n">
        <v>0</v>
      </c>
      <c r="K234" s="158" t="n">
        <v>0</v>
      </c>
      <c r="L234" s="195" t="n">
        <f aca="false">SUM(G234:K234)</f>
        <v>4</v>
      </c>
    </row>
    <row r="235" customFormat="false" ht="15" hidden="false" customHeight="false" outlineLevel="0" collapsed="false">
      <c r="A235" s="405" t="n">
        <v>231</v>
      </c>
      <c r="B235" s="65" t="s">
        <v>1463</v>
      </c>
      <c r="C235" s="65" t="s">
        <v>41</v>
      </c>
      <c r="D235" s="89" t="s">
        <v>388</v>
      </c>
      <c r="E235" s="188"/>
      <c r="F235" s="409" t="n">
        <v>162</v>
      </c>
      <c r="G235" s="158" t="n">
        <v>2</v>
      </c>
      <c r="H235" s="158" t="n">
        <v>1</v>
      </c>
      <c r="I235" s="158" t="n">
        <v>0</v>
      </c>
      <c r="J235" s="158" t="n">
        <v>0</v>
      </c>
      <c r="K235" s="158" t="n">
        <v>0</v>
      </c>
      <c r="L235" s="195" t="n">
        <f aca="false">SUM(G235:K235)</f>
        <v>3</v>
      </c>
    </row>
    <row r="236" customFormat="false" ht="15" hidden="false" customHeight="false" outlineLevel="0" collapsed="false">
      <c r="A236" s="63" t="n">
        <v>232</v>
      </c>
      <c r="B236" s="94" t="s">
        <v>1464</v>
      </c>
      <c r="C236" s="63" t="s">
        <v>225</v>
      </c>
      <c r="D236" s="94" t="s">
        <v>1330</v>
      </c>
      <c r="E236" s="94" t="s">
        <v>1331</v>
      </c>
      <c r="F236" s="407" t="n">
        <v>138</v>
      </c>
      <c r="G236" s="158" t="n">
        <v>3</v>
      </c>
      <c r="H236" s="158" t="n">
        <v>0</v>
      </c>
      <c r="I236" s="158" t="n">
        <v>0</v>
      </c>
      <c r="J236" s="158" t="n">
        <v>0</v>
      </c>
      <c r="K236" s="158" t="n">
        <v>0</v>
      </c>
      <c r="L236" s="195" t="n">
        <f aca="false">SUM(G236:K236)</f>
        <v>3</v>
      </c>
    </row>
    <row r="237" customFormat="false" ht="15" hidden="false" customHeight="false" outlineLevel="0" collapsed="false">
      <c r="A237" s="405" t="n">
        <v>233</v>
      </c>
      <c r="B237" s="63" t="s">
        <v>1465</v>
      </c>
      <c r="C237" s="85" t="s">
        <v>15</v>
      </c>
      <c r="D237" s="85" t="s">
        <v>347</v>
      </c>
      <c r="E237" s="63" t="s">
        <v>597</v>
      </c>
      <c r="F237" s="407" t="n">
        <v>100</v>
      </c>
      <c r="G237" s="158" t="n">
        <v>2</v>
      </c>
      <c r="H237" s="158" t="n">
        <v>1</v>
      </c>
      <c r="I237" s="158" t="n">
        <v>0</v>
      </c>
      <c r="J237" s="158" t="n">
        <v>0</v>
      </c>
      <c r="K237" s="158" t="n">
        <v>0</v>
      </c>
      <c r="L237" s="195" t="n">
        <f aca="false">SUM(G237:K237)</f>
        <v>3</v>
      </c>
    </row>
    <row r="238" customFormat="false" ht="15" hidden="false" customHeight="false" outlineLevel="0" collapsed="false">
      <c r="A238" s="63" t="n">
        <v>234</v>
      </c>
      <c r="B238" s="63" t="s">
        <v>1466</v>
      </c>
      <c r="C238" s="85" t="s">
        <v>15</v>
      </c>
      <c r="D238" s="85" t="s">
        <v>347</v>
      </c>
      <c r="E238" s="63" t="s">
        <v>597</v>
      </c>
      <c r="F238" s="407" t="n">
        <v>166</v>
      </c>
      <c r="G238" s="158" t="n">
        <v>3</v>
      </c>
      <c r="H238" s="158" t="n">
        <v>0</v>
      </c>
      <c r="I238" s="158" t="n">
        <v>0</v>
      </c>
      <c r="J238" s="158" t="n">
        <v>0</v>
      </c>
      <c r="K238" s="158" t="n">
        <v>0</v>
      </c>
      <c r="L238" s="195" t="n">
        <f aca="false">SUM(G238:K238)</f>
        <v>3</v>
      </c>
    </row>
    <row r="239" customFormat="false" ht="15" hidden="false" customHeight="false" outlineLevel="0" collapsed="false">
      <c r="A239" s="405" t="n">
        <v>235</v>
      </c>
      <c r="B239" s="63" t="s">
        <v>1467</v>
      </c>
      <c r="C239" s="63" t="s">
        <v>31</v>
      </c>
      <c r="D239" s="93" t="s">
        <v>181</v>
      </c>
      <c r="E239" s="93" t="s">
        <v>729</v>
      </c>
      <c r="F239" s="407" t="n">
        <v>213</v>
      </c>
      <c r="G239" s="158" t="n">
        <v>2</v>
      </c>
      <c r="H239" s="158" t="n">
        <v>1</v>
      </c>
      <c r="I239" s="158" t="n">
        <v>0</v>
      </c>
      <c r="J239" s="158" t="n">
        <v>0</v>
      </c>
      <c r="K239" s="158" t="n">
        <v>0</v>
      </c>
      <c r="L239" s="195" t="n">
        <f aca="false">SUM(G239:K239)</f>
        <v>3</v>
      </c>
    </row>
    <row r="240" customFormat="false" ht="15" hidden="false" customHeight="false" outlineLevel="0" collapsed="false">
      <c r="A240" s="63" t="n">
        <v>236</v>
      </c>
      <c r="B240" s="63" t="s">
        <v>1468</v>
      </c>
      <c r="C240" s="63" t="s">
        <v>31</v>
      </c>
      <c r="D240" s="93" t="s">
        <v>565</v>
      </c>
      <c r="E240" s="93" t="s">
        <v>566</v>
      </c>
      <c r="F240" s="407" t="n">
        <v>231</v>
      </c>
      <c r="G240" s="158" t="n">
        <v>3</v>
      </c>
      <c r="H240" s="158" t="n">
        <v>0</v>
      </c>
      <c r="I240" s="158" t="n">
        <v>0</v>
      </c>
      <c r="J240" s="158" t="n">
        <v>0</v>
      </c>
      <c r="K240" s="158" t="n">
        <v>0</v>
      </c>
      <c r="L240" s="195" t="n">
        <f aca="false">SUM(G240:K240)</f>
        <v>3</v>
      </c>
    </row>
    <row r="241" customFormat="false" ht="15" hidden="false" customHeight="false" outlineLevel="0" collapsed="false">
      <c r="A241" s="405" t="n">
        <v>237</v>
      </c>
      <c r="B241" s="63" t="s">
        <v>1469</v>
      </c>
      <c r="C241" s="63" t="s">
        <v>31</v>
      </c>
      <c r="D241" s="93" t="s">
        <v>184</v>
      </c>
      <c r="E241" s="93" t="s">
        <v>1470</v>
      </c>
      <c r="F241" s="407" t="n">
        <v>235</v>
      </c>
      <c r="G241" s="158" t="n">
        <v>3</v>
      </c>
      <c r="H241" s="158" t="n">
        <v>0</v>
      </c>
      <c r="I241" s="158" t="n">
        <v>0</v>
      </c>
      <c r="J241" s="158" t="n">
        <v>0</v>
      </c>
      <c r="K241" s="158" t="n">
        <v>0</v>
      </c>
      <c r="L241" s="195" t="n">
        <f aca="false">SUM(G241:K241)</f>
        <v>3</v>
      </c>
    </row>
    <row r="242" customFormat="false" ht="15" hidden="false" customHeight="false" outlineLevel="0" collapsed="false">
      <c r="A242" s="63" t="n">
        <v>238</v>
      </c>
      <c r="B242" s="65" t="s">
        <v>1471</v>
      </c>
      <c r="C242" s="65" t="s">
        <v>138</v>
      </c>
      <c r="D242" s="65" t="s">
        <v>613</v>
      </c>
      <c r="E242" s="188"/>
      <c r="F242" s="409" t="n">
        <v>204</v>
      </c>
      <c r="G242" s="158" t="n">
        <v>2</v>
      </c>
      <c r="H242" s="158" t="n">
        <v>0</v>
      </c>
      <c r="I242" s="158" t="n">
        <v>0</v>
      </c>
      <c r="J242" s="158" t="n">
        <v>0</v>
      </c>
      <c r="K242" s="158" t="n">
        <v>0</v>
      </c>
      <c r="L242" s="195" t="n">
        <f aca="false">SUM(G242:K242)</f>
        <v>2</v>
      </c>
    </row>
    <row r="243" customFormat="false" ht="15" hidden="false" customHeight="false" outlineLevel="0" collapsed="false">
      <c r="A243" s="405" t="n">
        <v>239</v>
      </c>
      <c r="B243" s="65" t="s">
        <v>1472</v>
      </c>
      <c r="C243" s="65" t="s">
        <v>225</v>
      </c>
      <c r="D243" s="89" t="s">
        <v>1171</v>
      </c>
      <c r="E243" s="188"/>
      <c r="F243" s="409" t="n">
        <v>78</v>
      </c>
      <c r="G243" s="158" t="n">
        <v>2</v>
      </c>
      <c r="H243" s="158" t="n">
        <v>0</v>
      </c>
      <c r="I243" s="158" t="n">
        <v>0</v>
      </c>
      <c r="J243" s="158" t="n">
        <v>0</v>
      </c>
      <c r="K243" s="158" t="n">
        <v>0</v>
      </c>
      <c r="L243" s="195" t="n">
        <f aca="false">SUM(G243:K243)</f>
        <v>2</v>
      </c>
    </row>
    <row r="244" customFormat="false" ht="15" hidden="false" customHeight="false" outlineLevel="0" collapsed="false">
      <c r="A244" s="63" t="n">
        <v>240</v>
      </c>
      <c r="B244" s="63" t="s">
        <v>1473</v>
      </c>
      <c r="C244" s="63" t="s">
        <v>15</v>
      </c>
      <c r="D244" s="93" t="s">
        <v>347</v>
      </c>
      <c r="E244" s="93"/>
      <c r="F244" s="407" t="n">
        <v>268</v>
      </c>
      <c r="G244" s="158" t="n">
        <v>2</v>
      </c>
      <c r="H244" s="158" t="n">
        <v>0</v>
      </c>
      <c r="I244" s="158" t="n">
        <v>0</v>
      </c>
      <c r="J244" s="158" t="n">
        <v>0</v>
      </c>
      <c r="K244" s="158" t="n">
        <v>0</v>
      </c>
      <c r="L244" s="195" t="n">
        <f aca="false">SUM(G244:K244)</f>
        <v>2</v>
      </c>
    </row>
    <row r="245" customFormat="false" ht="15" hidden="false" customHeight="false" outlineLevel="0" collapsed="false">
      <c r="A245" s="405" t="n">
        <v>241</v>
      </c>
      <c r="B245" s="86" t="s">
        <v>1474</v>
      </c>
      <c r="C245" s="63" t="s">
        <v>45</v>
      </c>
      <c r="D245" s="87" t="s">
        <v>626</v>
      </c>
      <c r="E245" s="85" t="s">
        <v>47</v>
      </c>
      <c r="F245" s="407" t="n">
        <v>149</v>
      </c>
      <c r="G245" s="158" t="n">
        <v>2</v>
      </c>
      <c r="H245" s="158" t="n">
        <v>0</v>
      </c>
      <c r="I245" s="158" t="n">
        <v>0</v>
      </c>
      <c r="J245" s="158" t="n">
        <v>0</v>
      </c>
      <c r="K245" s="158" t="n">
        <v>0</v>
      </c>
      <c r="L245" s="195" t="n">
        <f aca="false">SUM(G245:K245)</f>
        <v>2</v>
      </c>
    </row>
    <row r="246" customFormat="false" ht="15" hidden="false" customHeight="false" outlineLevel="0" collapsed="false">
      <c r="A246" s="63" t="n">
        <v>242</v>
      </c>
      <c r="B246" s="63" t="s">
        <v>1475</v>
      </c>
      <c r="C246" s="63" t="s">
        <v>31</v>
      </c>
      <c r="D246" s="93" t="s">
        <v>184</v>
      </c>
      <c r="E246" s="93" t="s">
        <v>1470</v>
      </c>
      <c r="F246" s="407" t="n">
        <v>236</v>
      </c>
      <c r="G246" s="158" t="n">
        <v>2</v>
      </c>
      <c r="H246" s="158" t="n">
        <v>0</v>
      </c>
      <c r="I246" s="158" t="n">
        <v>0</v>
      </c>
      <c r="J246" s="158" t="n">
        <v>0</v>
      </c>
      <c r="K246" s="158" t="n">
        <v>0</v>
      </c>
      <c r="L246" s="195" t="n">
        <f aca="false">SUM(G246:K246)</f>
        <v>2</v>
      </c>
    </row>
    <row r="247" customFormat="false" ht="15" hidden="false" customHeight="false" outlineLevel="0" collapsed="false">
      <c r="A247" s="405" t="n">
        <v>243</v>
      </c>
      <c r="B247" s="94" t="s">
        <v>1476</v>
      </c>
      <c r="C247" s="158"/>
      <c r="D247" s="63" t="s">
        <v>613</v>
      </c>
      <c r="E247" s="63" t="s">
        <v>1303</v>
      </c>
      <c r="F247" s="407" t="n">
        <v>234</v>
      </c>
      <c r="G247" s="158" t="n">
        <v>2</v>
      </c>
      <c r="H247" s="158" t="n">
        <v>0</v>
      </c>
      <c r="I247" s="158" t="n">
        <v>0</v>
      </c>
      <c r="J247" s="158" t="n">
        <v>0</v>
      </c>
      <c r="K247" s="158" t="n">
        <v>0</v>
      </c>
      <c r="L247" s="195" t="n">
        <f aca="false">SUM(G247:K247)</f>
        <v>2</v>
      </c>
    </row>
    <row r="248" customFormat="false" ht="15" hidden="false" customHeight="false" outlineLevel="0" collapsed="false">
      <c r="A248" s="63" t="n">
        <v>244</v>
      </c>
      <c r="B248" s="94" t="s">
        <v>1477</v>
      </c>
      <c r="C248" s="158"/>
      <c r="D248" s="63" t="s">
        <v>613</v>
      </c>
      <c r="E248" s="63" t="s">
        <v>1303</v>
      </c>
      <c r="F248" s="407" t="n">
        <v>201</v>
      </c>
      <c r="G248" s="158" t="n">
        <v>2</v>
      </c>
      <c r="H248" s="158" t="n">
        <v>0</v>
      </c>
      <c r="I248" s="158" t="n">
        <v>0</v>
      </c>
      <c r="J248" s="158" t="n">
        <v>0</v>
      </c>
      <c r="K248" s="158" t="n">
        <v>0</v>
      </c>
      <c r="L248" s="195" t="n">
        <f aca="false">SUM(G248:K248)</f>
        <v>2</v>
      </c>
    </row>
    <row r="249" customFormat="false" ht="15" hidden="false" customHeight="false" outlineLevel="0" collapsed="false">
      <c r="A249" s="405" t="n">
        <v>245</v>
      </c>
      <c r="B249" s="92" t="s">
        <v>1478</v>
      </c>
      <c r="C249" s="63" t="s">
        <v>41</v>
      </c>
      <c r="D249" s="92" t="s">
        <v>388</v>
      </c>
      <c r="E249" s="259" t="s">
        <v>389</v>
      </c>
      <c r="F249" s="408" t="n">
        <v>22</v>
      </c>
      <c r="G249" s="158" t="n">
        <v>1</v>
      </c>
      <c r="H249" s="158" t="n">
        <v>0</v>
      </c>
      <c r="I249" s="158" t="n">
        <v>0</v>
      </c>
      <c r="J249" s="158" t="n">
        <v>0</v>
      </c>
      <c r="K249" s="158" t="n">
        <v>0</v>
      </c>
      <c r="L249" s="195" t="n">
        <f aca="false">SUM(G249:K249)</f>
        <v>1</v>
      </c>
    </row>
    <row r="250" customFormat="false" ht="15" hidden="false" customHeight="false" outlineLevel="0" collapsed="false">
      <c r="A250" s="63" t="n">
        <v>246</v>
      </c>
      <c r="B250" s="69" t="s">
        <v>1479</v>
      </c>
      <c r="C250" s="69" t="s">
        <v>11</v>
      </c>
      <c r="D250" s="69" t="s">
        <v>450</v>
      </c>
      <c r="E250" s="100"/>
      <c r="F250" s="407" t="n">
        <v>179</v>
      </c>
      <c r="G250" s="158" t="n">
        <v>1</v>
      </c>
      <c r="H250" s="158" t="n">
        <v>0</v>
      </c>
      <c r="I250" s="158" t="n">
        <v>0</v>
      </c>
      <c r="J250" s="158" t="n">
        <v>0</v>
      </c>
      <c r="K250" s="158" t="n">
        <v>0</v>
      </c>
      <c r="L250" s="195" t="n">
        <f aca="false">SUM(G250:K250)</f>
        <v>1</v>
      </c>
    </row>
    <row r="251" customFormat="false" ht="15" hidden="false" customHeight="false" outlineLevel="0" collapsed="false">
      <c r="A251" s="405" t="n">
        <v>247</v>
      </c>
      <c r="B251" s="94" t="s">
        <v>1480</v>
      </c>
      <c r="C251" s="63" t="s">
        <v>225</v>
      </c>
      <c r="D251" s="94" t="s">
        <v>1481</v>
      </c>
      <c r="E251" s="94" t="s">
        <v>1482</v>
      </c>
      <c r="F251" s="408" t="n">
        <v>26</v>
      </c>
      <c r="G251" s="158" t="n">
        <v>1</v>
      </c>
      <c r="H251" s="158" t="n">
        <v>0</v>
      </c>
      <c r="I251" s="158" t="n">
        <v>0</v>
      </c>
      <c r="J251" s="158" t="n">
        <v>0</v>
      </c>
      <c r="K251" s="158" t="n">
        <v>0</v>
      </c>
      <c r="L251" s="195" t="n">
        <f aca="false">SUM(G251:K251)</f>
        <v>1</v>
      </c>
    </row>
    <row r="252" customFormat="false" ht="15" hidden="false" customHeight="false" outlineLevel="0" collapsed="false">
      <c r="A252" s="63" t="n">
        <v>248</v>
      </c>
      <c r="B252" s="63" t="s">
        <v>1483</v>
      </c>
      <c r="C252" s="85" t="s">
        <v>15</v>
      </c>
      <c r="D252" s="85" t="s">
        <v>347</v>
      </c>
      <c r="E252" s="63" t="s">
        <v>1281</v>
      </c>
      <c r="F252" s="407" t="n">
        <v>121</v>
      </c>
      <c r="G252" s="158" t="n">
        <v>1</v>
      </c>
      <c r="H252" s="158" t="n">
        <v>0</v>
      </c>
      <c r="I252" s="158" t="n">
        <v>0</v>
      </c>
      <c r="J252" s="158" t="n">
        <v>0</v>
      </c>
      <c r="K252" s="158" t="n">
        <v>0</v>
      </c>
      <c r="L252" s="195" t="n">
        <f aca="false">SUM(G252:K252)</f>
        <v>1</v>
      </c>
    </row>
    <row r="253" customFormat="false" ht="15" hidden="false" customHeight="false" outlineLevel="0" collapsed="false">
      <c r="A253" s="405" t="n">
        <v>249</v>
      </c>
      <c r="B253" s="85" t="s">
        <v>1484</v>
      </c>
      <c r="C253" s="85" t="s">
        <v>15</v>
      </c>
      <c r="D253" s="85" t="s">
        <v>1485</v>
      </c>
      <c r="E253" s="85" t="s">
        <v>1486</v>
      </c>
      <c r="F253" s="407" t="n">
        <v>117</v>
      </c>
      <c r="G253" s="158" t="n">
        <v>1</v>
      </c>
      <c r="H253" s="158" t="n">
        <v>0</v>
      </c>
      <c r="I253" s="158" t="n">
        <v>0</v>
      </c>
      <c r="J253" s="158" t="n">
        <v>0</v>
      </c>
      <c r="K253" s="158" t="n">
        <v>0</v>
      </c>
      <c r="L253" s="195" t="n">
        <f aca="false">SUM(G253:K253)</f>
        <v>1</v>
      </c>
    </row>
    <row r="254" customFormat="false" ht="15" hidden="false" customHeight="false" outlineLevel="0" collapsed="false">
      <c r="A254" s="63" t="n">
        <v>250</v>
      </c>
      <c r="B254" s="63" t="s">
        <v>1487</v>
      </c>
      <c r="C254" s="63" t="s">
        <v>31</v>
      </c>
      <c r="D254" s="93" t="s">
        <v>181</v>
      </c>
      <c r="E254" s="93" t="s">
        <v>729</v>
      </c>
      <c r="F254" s="407" t="n">
        <v>245</v>
      </c>
      <c r="G254" s="158" t="n">
        <v>0</v>
      </c>
      <c r="H254" s="158" t="n">
        <v>1</v>
      </c>
      <c r="I254" s="158" t="n">
        <v>0</v>
      </c>
      <c r="J254" s="158" t="n">
        <v>0</v>
      </c>
      <c r="K254" s="158" t="n">
        <v>0</v>
      </c>
      <c r="L254" s="195" t="n">
        <f aca="false">SUM(G254:K254)</f>
        <v>1</v>
      </c>
    </row>
    <row r="255" customFormat="false" ht="15" hidden="false" customHeight="false" outlineLevel="0" collapsed="false">
      <c r="A255" s="405" t="n">
        <v>251</v>
      </c>
      <c r="B255" s="95" t="s">
        <v>1488</v>
      </c>
      <c r="C255" s="81" t="s">
        <v>37</v>
      </c>
      <c r="D255" s="77" t="s">
        <v>38</v>
      </c>
      <c r="E255" s="156" t="s">
        <v>1489</v>
      </c>
      <c r="F255" s="407" t="n">
        <v>175</v>
      </c>
      <c r="G255" s="158" t="n">
        <v>1</v>
      </c>
      <c r="H255" s="158" t="n">
        <v>0</v>
      </c>
      <c r="I255" s="158" t="n">
        <v>0</v>
      </c>
      <c r="J255" s="158" t="n">
        <v>0</v>
      </c>
      <c r="K255" s="158" t="n">
        <v>0</v>
      </c>
      <c r="L255" s="195" t="n">
        <f aca="false">SUM(G255:K255)</f>
        <v>1</v>
      </c>
    </row>
    <row r="256" customFormat="false" ht="15" hidden="false" customHeight="false" outlineLevel="0" collapsed="false">
      <c r="A256" s="63" t="n">
        <v>252</v>
      </c>
      <c r="B256" s="101" t="s">
        <v>1490</v>
      </c>
      <c r="C256" s="93" t="s">
        <v>61</v>
      </c>
      <c r="D256" s="101" t="s">
        <v>985</v>
      </c>
      <c r="E256" s="101" t="s">
        <v>1491</v>
      </c>
      <c r="F256" s="408" t="n">
        <v>27</v>
      </c>
      <c r="G256" s="158" t="n">
        <v>1</v>
      </c>
      <c r="H256" s="158" t="n">
        <v>0</v>
      </c>
      <c r="I256" s="158" t="n">
        <v>0</v>
      </c>
      <c r="J256" s="158" t="n">
        <v>0</v>
      </c>
      <c r="K256" s="158" t="n">
        <v>0</v>
      </c>
      <c r="L256" s="195" t="n">
        <f aca="false">SUM(G256:K256)</f>
        <v>1</v>
      </c>
    </row>
    <row r="257" customFormat="false" ht="15" hidden="false" customHeight="false" outlineLevel="0" collapsed="false">
      <c r="A257" s="405" t="n">
        <v>253</v>
      </c>
      <c r="B257" s="94" t="s">
        <v>1492</v>
      </c>
      <c r="C257" s="158"/>
      <c r="D257" s="63" t="s">
        <v>613</v>
      </c>
      <c r="E257" s="63" t="s">
        <v>1256</v>
      </c>
      <c r="F257" s="407" t="n">
        <v>248</v>
      </c>
      <c r="G257" s="158" t="n">
        <v>1</v>
      </c>
      <c r="H257" s="158" t="n">
        <v>0</v>
      </c>
      <c r="I257" s="158" t="n">
        <v>0</v>
      </c>
      <c r="J257" s="158" t="n">
        <v>0</v>
      </c>
      <c r="K257" s="158" t="n">
        <v>0</v>
      </c>
      <c r="L257" s="195" t="n">
        <f aca="false">SUM(G257:K257)</f>
        <v>1</v>
      </c>
    </row>
    <row r="258" customFormat="false" ht="15" hidden="false" customHeight="false" outlineLevel="0" collapsed="false">
      <c r="A258" s="63" t="n">
        <v>254</v>
      </c>
      <c r="B258" s="65" t="s">
        <v>1493</v>
      </c>
      <c r="C258" s="65" t="s">
        <v>138</v>
      </c>
      <c r="D258" s="65" t="s">
        <v>613</v>
      </c>
      <c r="E258" s="188"/>
      <c r="F258" s="409" t="n">
        <v>205</v>
      </c>
      <c r="G258" s="158" t="n">
        <v>0</v>
      </c>
      <c r="H258" s="158" t="n">
        <v>0</v>
      </c>
      <c r="I258" s="158" t="n">
        <v>0</v>
      </c>
      <c r="J258" s="158" t="n">
        <v>0</v>
      </c>
      <c r="K258" s="158" t="n">
        <v>0</v>
      </c>
      <c r="L258" s="195" t="n">
        <f aca="false">SUM(G258:K258)</f>
        <v>0</v>
      </c>
    </row>
    <row r="259" customFormat="false" ht="15" hidden="false" customHeight="false" outlineLevel="0" collapsed="false">
      <c r="A259" s="405" t="n">
        <v>255</v>
      </c>
      <c r="B259" s="65" t="s">
        <v>1494</v>
      </c>
      <c r="C259" s="65" t="s">
        <v>138</v>
      </c>
      <c r="D259" s="65" t="s">
        <v>613</v>
      </c>
      <c r="E259" s="188"/>
      <c r="F259" s="409" t="n">
        <v>207</v>
      </c>
      <c r="G259" s="158" t="n">
        <v>0</v>
      </c>
      <c r="H259" s="158" t="n">
        <v>0</v>
      </c>
      <c r="I259" s="158" t="n">
        <v>0</v>
      </c>
      <c r="J259" s="158" t="n">
        <v>0</v>
      </c>
      <c r="K259" s="158" t="n">
        <v>0</v>
      </c>
      <c r="L259" s="195" t="n">
        <f aca="false">SUM(G259:K259)</f>
        <v>0</v>
      </c>
    </row>
    <row r="260" customFormat="false" ht="15" hidden="false" customHeight="false" outlineLevel="0" collapsed="false">
      <c r="A260" s="63" t="n">
        <v>256</v>
      </c>
      <c r="B260" s="65" t="s">
        <v>1495</v>
      </c>
      <c r="C260" s="65" t="s">
        <v>41</v>
      </c>
      <c r="D260" s="89" t="s">
        <v>1496</v>
      </c>
      <c r="E260" s="188"/>
      <c r="F260" s="409" t="n">
        <v>76</v>
      </c>
      <c r="G260" s="158" t="n">
        <v>0</v>
      </c>
      <c r="H260" s="158" t="n">
        <v>0</v>
      </c>
      <c r="I260" s="158" t="n">
        <v>0</v>
      </c>
      <c r="J260" s="158" t="n">
        <v>0</v>
      </c>
      <c r="K260" s="158" t="n">
        <v>0</v>
      </c>
      <c r="L260" s="195" t="n">
        <f aca="false">SUM(G260:K260)</f>
        <v>0</v>
      </c>
    </row>
    <row r="261" customFormat="false" ht="15" hidden="false" customHeight="false" outlineLevel="0" collapsed="false">
      <c r="A261" s="405" t="n">
        <v>257</v>
      </c>
      <c r="B261" s="85" t="s">
        <v>1497</v>
      </c>
      <c r="C261" s="85" t="s">
        <v>15</v>
      </c>
      <c r="D261" s="85" t="s">
        <v>16</v>
      </c>
      <c r="E261" s="85" t="s">
        <v>17</v>
      </c>
      <c r="F261" s="407" t="n">
        <v>80</v>
      </c>
      <c r="G261" s="158" t="n">
        <v>0</v>
      </c>
      <c r="H261" s="158" t="n">
        <v>0</v>
      </c>
      <c r="I261" s="158" t="n">
        <v>0</v>
      </c>
      <c r="J261" s="158" t="n">
        <v>0</v>
      </c>
      <c r="K261" s="158" t="n">
        <v>0</v>
      </c>
      <c r="L261" s="195" t="n">
        <f aca="false">SUM(G261:K261)</f>
        <v>0</v>
      </c>
    </row>
    <row r="262" customFormat="false" ht="15" hidden="false" customHeight="false" outlineLevel="0" collapsed="false">
      <c r="A262" s="63" t="n">
        <v>258</v>
      </c>
      <c r="B262" s="63" t="s">
        <v>1498</v>
      </c>
      <c r="C262" s="85" t="s">
        <v>15</v>
      </c>
      <c r="D262" s="85" t="s">
        <v>347</v>
      </c>
      <c r="E262" s="63" t="s">
        <v>1281</v>
      </c>
      <c r="F262" s="407" t="n">
        <v>178</v>
      </c>
      <c r="G262" s="158" t="n">
        <v>0</v>
      </c>
      <c r="H262" s="158" t="n">
        <v>0</v>
      </c>
      <c r="I262" s="158" t="n">
        <v>0</v>
      </c>
      <c r="J262" s="158" t="n">
        <v>0</v>
      </c>
      <c r="K262" s="158" t="n">
        <v>0</v>
      </c>
      <c r="L262" s="195" t="n">
        <f aca="false">SUM(G262:K262)</f>
        <v>0</v>
      </c>
    </row>
    <row r="263" customFormat="false" ht="15" hidden="false" customHeight="false" outlineLevel="0" collapsed="false">
      <c r="A263" s="405" t="n">
        <v>259</v>
      </c>
      <c r="B263" s="63" t="s">
        <v>1499</v>
      </c>
      <c r="C263" s="85" t="s">
        <v>15</v>
      </c>
      <c r="D263" s="85" t="s">
        <v>347</v>
      </c>
      <c r="E263" s="63" t="s">
        <v>597</v>
      </c>
      <c r="F263" s="407" t="n">
        <v>180</v>
      </c>
      <c r="G263" s="158" t="n">
        <v>0</v>
      </c>
      <c r="H263" s="158" t="n">
        <v>0</v>
      </c>
      <c r="I263" s="158" t="n">
        <v>0</v>
      </c>
      <c r="J263" s="158" t="n">
        <v>0</v>
      </c>
      <c r="K263" s="158" t="n">
        <v>0</v>
      </c>
      <c r="L263" s="195" t="n">
        <f aca="false">SUM(G263:K263)</f>
        <v>0</v>
      </c>
    </row>
    <row r="264" customFormat="false" ht="15" hidden="false" customHeight="false" outlineLevel="0" collapsed="false">
      <c r="A264" s="63" t="n">
        <v>260</v>
      </c>
      <c r="B264" s="63" t="s">
        <v>1500</v>
      </c>
      <c r="C264" s="85" t="s">
        <v>15</v>
      </c>
      <c r="D264" s="85" t="s">
        <v>347</v>
      </c>
      <c r="E264" s="63" t="s">
        <v>945</v>
      </c>
      <c r="F264" s="407" t="n">
        <v>116</v>
      </c>
      <c r="G264" s="158" t="n">
        <v>0</v>
      </c>
      <c r="H264" s="158" t="n">
        <v>0</v>
      </c>
      <c r="I264" s="158" t="n">
        <v>0</v>
      </c>
      <c r="J264" s="158" t="n">
        <v>0</v>
      </c>
      <c r="K264" s="158" t="n">
        <v>0</v>
      </c>
      <c r="L264" s="195" t="n">
        <f aca="false">SUM(G264:K264)</f>
        <v>0</v>
      </c>
    </row>
    <row r="265" customFormat="false" ht="15" hidden="false" customHeight="false" outlineLevel="0" collapsed="false">
      <c r="A265" s="405" t="n">
        <v>261</v>
      </c>
      <c r="B265" s="63" t="s">
        <v>1501</v>
      </c>
      <c r="C265" s="85" t="s">
        <v>15</v>
      </c>
      <c r="D265" s="85" t="s">
        <v>347</v>
      </c>
      <c r="E265" s="63" t="s">
        <v>1281</v>
      </c>
      <c r="F265" s="407" t="n">
        <v>177</v>
      </c>
      <c r="G265" s="158" t="n">
        <v>0</v>
      </c>
      <c r="H265" s="158" t="n">
        <v>0</v>
      </c>
      <c r="I265" s="158" t="n">
        <v>0</v>
      </c>
      <c r="J265" s="158" t="n">
        <v>0</v>
      </c>
      <c r="K265" s="158" t="n">
        <v>0</v>
      </c>
      <c r="L265" s="195" t="n">
        <f aca="false">SUM(G265:K265)</f>
        <v>0</v>
      </c>
    </row>
    <row r="266" customFormat="false" ht="15" hidden="false" customHeight="false" outlineLevel="0" collapsed="false">
      <c r="A266" s="63" t="n">
        <v>262</v>
      </c>
      <c r="B266" s="86" t="s">
        <v>1502</v>
      </c>
      <c r="C266" s="63" t="s">
        <v>45</v>
      </c>
      <c r="D266" s="87" t="s">
        <v>1181</v>
      </c>
      <c r="E266" s="85" t="s">
        <v>1503</v>
      </c>
      <c r="F266" s="407" t="n">
        <v>69</v>
      </c>
      <c r="G266" s="158" t="n">
        <v>0</v>
      </c>
      <c r="H266" s="158" t="n">
        <v>0</v>
      </c>
      <c r="I266" s="158" t="n">
        <v>0</v>
      </c>
      <c r="J266" s="158" t="n">
        <v>0</v>
      </c>
      <c r="K266" s="158" t="n">
        <v>0</v>
      </c>
      <c r="L266" s="195" t="n">
        <f aca="false">SUM(G266:K266)</f>
        <v>0</v>
      </c>
    </row>
    <row r="267" customFormat="false" ht="15" hidden="false" customHeight="false" outlineLevel="0" collapsed="false">
      <c r="A267" s="405" t="n">
        <v>263</v>
      </c>
      <c r="B267" s="268" t="s">
        <v>1504</v>
      </c>
      <c r="C267" s="268" t="s">
        <v>1103</v>
      </c>
      <c r="D267" s="268" t="s">
        <v>1505</v>
      </c>
      <c r="E267" s="268" t="s">
        <v>1506</v>
      </c>
      <c r="F267" s="408" t="n">
        <v>28</v>
      </c>
      <c r="G267" s="158" t="n">
        <v>0</v>
      </c>
      <c r="H267" s="158" t="n">
        <v>0</v>
      </c>
      <c r="I267" s="158" t="n">
        <v>0</v>
      </c>
      <c r="J267" s="158" t="n">
        <v>0</v>
      </c>
      <c r="K267" s="158" t="n">
        <v>0</v>
      </c>
      <c r="L267" s="195" t="n">
        <f aca="false">SUM(G267:K267)</f>
        <v>0</v>
      </c>
    </row>
    <row r="268" customFormat="false" ht="15" hidden="false" customHeight="false" outlineLevel="0" collapsed="false">
      <c r="A268" s="63" t="n">
        <v>264</v>
      </c>
      <c r="B268" s="95" t="s">
        <v>1507</v>
      </c>
      <c r="C268" s="81" t="s">
        <v>37</v>
      </c>
      <c r="D268" s="156" t="s">
        <v>1508</v>
      </c>
      <c r="E268" s="156" t="s">
        <v>1509</v>
      </c>
      <c r="F268" s="407" t="n">
        <v>29</v>
      </c>
      <c r="G268" s="158" t="n">
        <v>0</v>
      </c>
      <c r="H268" s="158" t="n">
        <v>0</v>
      </c>
      <c r="I268" s="158" t="n">
        <v>0</v>
      </c>
      <c r="J268" s="158" t="n">
        <v>0</v>
      </c>
      <c r="K268" s="158" t="n">
        <v>0</v>
      </c>
      <c r="L268" s="195" t="n">
        <f aca="false">SUM(G268:K268)</f>
        <v>0</v>
      </c>
    </row>
    <row r="269" customFormat="false" ht="15" hidden="false" customHeight="false" outlineLevel="0" collapsed="false">
      <c r="A269" s="405" t="n">
        <v>265</v>
      </c>
      <c r="B269" s="95" t="s">
        <v>1510</v>
      </c>
      <c r="C269" s="81" t="s">
        <v>37</v>
      </c>
      <c r="D269" s="77" t="s">
        <v>114</v>
      </c>
      <c r="E269" s="77" t="s">
        <v>115</v>
      </c>
      <c r="F269" s="407" t="n">
        <v>120</v>
      </c>
      <c r="G269" s="158" t="n">
        <v>0</v>
      </c>
      <c r="H269" s="158" t="n">
        <v>0</v>
      </c>
      <c r="I269" s="158" t="n">
        <v>0</v>
      </c>
      <c r="J269" s="158" t="n">
        <v>0</v>
      </c>
      <c r="K269" s="158" t="n">
        <v>0</v>
      </c>
      <c r="L269" s="195" t="n">
        <f aca="false">SUM(G269:K269)</f>
        <v>0</v>
      </c>
    </row>
    <row r="270" customFormat="false" ht="15" hidden="false" customHeight="false" outlineLevel="0" collapsed="false">
      <c r="A270" s="63" t="n">
        <v>266</v>
      </c>
      <c r="B270" s="94" t="s">
        <v>1511</v>
      </c>
      <c r="C270" s="158"/>
      <c r="D270" s="63" t="s">
        <v>613</v>
      </c>
      <c r="E270" s="63" t="s">
        <v>1256</v>
      </c>
      <c r="F270" s="407" t="n">
        <v>242</v>
      </c>
      <c r="G270" s="158" t="n">
        <v>0</v>
      </c>
      <c r="H270" s="158" t="n">
        <v>0</v>
      </c>
      <c r="I270" s="158" t="n">
        <v>0</v>
      </c>
      <c r="J270" s="158" t="n">
        <v>0</v>
      </c>
      <c r="K270" s="158" t="n">
        <v>0</v>
      </c>
      <c r="L270" s="195" t="n">
        <f aca="false">SUM(G270:K270)</f>
        <v>0</v>
      </c>
    </row>
    <row r="271" customFormat="false" ht="15" hidden="false" customHeight="false" outlineLevel="0" collapsed="false">
      <c r="A271" s="405" t="n">
        <v>267</v>
      </c>
      <c r="B271" s="94" t="s">
        <v>1512</v>
      </c>
      <c r="C271" s="158"/>
      <c r="D271" s="63" t="s">
        <v>613</v>
      </c>
      <c r="E271" s="63" t="s">
        <v>1230</v>
      </c>
      <c r="F271" s="407" t="n">
        <v>219</v>
      </c>
      <c r="G271" s="158" t="n">
        <v>0</v>
      </c>
      <c r="H271" s="158" t="n">
        <v>0</v>
      </c>
      <c r="I271" s="158" t="n">
        <v>0</v>
      </c>
      <c r="J271" s="158" t="n">
        <v>0</v>
      </c>
      <c r="K271" s="158" t="n">
        <v>0</v>
      </c>
      <c r="L271" s="195" t="n">
        <f aca="false">SUM(G271:K271)</f>
        <v>0</v>
      </c>
    </row>
    <row r="272" customFormat="false" ht="15" hidden="false" customHeight="false" outlineLevel="0" collapsed="false">
      <c r="A272" s="63" t="n">
        <v>268</v>
      </c>
      <c r="B272" s="94" t="s">
        <v>1513</v>
      </c>
      <c r="C272" s="63"/>
      <c r="D272" s="63" t="s">
        <v>613</v>
      </c>
      <c r="E272" s="63" t="s">
        <v>1230</v>
      </c>
      <c r="F272" s="407" t="n">
        <v>264</v>
      </c>
      <c r="G272" s="158" t="n">
        <v>0</v>
      </c>
      <c r="H272" s="158" t="n">
        <v>0</v>
      </c>
      <c r="I272" s="158" t="n">
        <v>0</v>
      </c>
      <c r="J272" s="158" t="n">
        <v>0</v>
      </c>
      <c r="K272" s="158" t="n">
        <v>0</v>
      </c>
      <c r="L272" s="195" t="n">
        <f aca="false">SUM(G272:K272)</f>
        <v>0</v>
      </c>
    </row>
    <row r="273" customFormat="false" ht="15" hidden="false" customHeight="false" outlineLevel="0" collapsed="false">
      <c r="A273" s="63"/>
      <c r="B273" s="63"/>
      <c r="C273" s="63"/>
      <c r="D273" s="93"/>
      <c r="E273" s="93"/>
      <c r="F273" s="407"/>
      <c r="G273" s="158"/>
      <c r="H273" s="158"/>
      <c r="I273" s="158"/>
      <c r="J273" s="158"/>
      <c r="K273" s="158"/>
      <c r="L273" s="195"/>
    </row>
    <row r="274" customFormat="false" ht="15" hidden="true" customHeight="false" outlineLevel="0" collapsed="false">
      <c r="A274" s="63"/>
      <c r="B274" s="419" t="s">
        <v>863</v>
      </c>
      <c r="C274" s="63"/>
      <c r="D274" s="93"/>
      <c r="E274" s="93"/>
      <c r="F274" s="407"/>
      <c r="G274" s="158"/>
      <c r="H274" s="158"/>
      <c r="I274" s="158"/>
      <c r="J274" s="158"/>
      <c r="K274" s="158"/>
      <c r="L274" s="195"/>
    </row>
    <row r="275" customFormat="false" ht="15" hidden="true" customHeight="false" outlineLevel="0" collapsed="false">
      <c r="A275" s="63" t="n">
        <v>1</v>
      </c>
      <c r="B275" s="86" t="s">
        <v>1514</v>
      </c>
      <c r="C275" s="63" t="s">
        <v>138</v>
      </c>
      <c r="D275" s="145" t="s">
        <v>143</v>
      </c>
      <c r="E275" s="63" t="s">
        <v>659</v>
      </c>
      <c r="F275" s="407"/>
      <c r="G275" s="158"/>
      <c r="H275" s="158"/>
      <c r="I275" s="158"/>
      <c r="J275" s="158"/>
      <c r="K275" s="158"/>
      <c r="L275" s="195"/>
    </row>
    <row r="276" customFormat="false" ht="15" hidden="true" customHeight="false" outlineLevel="0" collapsed="false">
      <c r="A276" s="63" t="n">
        <v>2</v>
      </c>
      <c r="B276" s="63" t="s">
        <v>1515</v>
      </c>
      <c r="C276" s="85" t="s">
        <v>15</v>
      </c>
      <c r="D276" s="85" t="s">
        <v>347</v>
      </c>
      <c r="E276" s="63" t="s">
        <v>1239</v>
      </c>
      <c r="F276" s="407"/>
      <c r="G276" s="158"/>
      <c r="H276" s="158"/>
      <c r="I276" s="158"/>
      <c r="J276" s="158"/>
      <c r="K276" s="158"/>
      <c r="L276" s="195"/>
    </row>
    <row r="277" customFormat="false" ht="15" hidden="true" customHeight="false" outlineLevel="0" collapsed="false">
      <c r="A277" s="63" t="n">
        <v>3</v>
      </c>
      <c r="B277" s="406" t="s">
        <v>1516</v>
      </c>
      <c r="C277" s="82" t="s">
        <v>37</v>
      </c>
      <c r="D277" s="413" t="s">
        <v>168</v>
      </c>
      <c r="E277" s="77"/>
      <c r="F277" s="407"/>
      <c r="G277" s="158"/>
      <c r="H277" s="158"/>
      <c r="I277" s="158"/>
      <c r="J277" s="158"/>
      <c r="K277" s="158"/>
      <c r="L277" s="195"/>
    </row>
    <row r="278" customFormat="false" ht="15" hidden="true" customHeight="false" outlineLevel="0" collapsed="false">
      <c r="A278" s="63" t="n">
        <v>4</v>
      </c>
      <c r="B278" s="85" t="s">
        <v>775</v>
      </c>
      <c r="C278" s="63" t="s">
        <v>138</v>
      </c>
      <c r="D278" s="145" t="s">
        <v>143</v>
      </c>
      <c r="E278" s="63" t="s">
        <v>659</v>
      </c>
      <c r="F278" s="407"/>
      <c r="G278" s="158"/>
      <c r="H278" s="158"/>
      <c r="I278" s="158"/>
      <c r="J278" s="158"/>
      <c r="K278" s="158"/>
      <c r="L278" s="195"/>
    </row>
    <row r="279" customFormat="false" ht="15" hidden="true" customHeight="false" outlineLevel="0" collapsed="false">
      <c r="A279" s="63" t="n">
        <v>5</v>
      </c>
      <c r="B279" s="63" t="s">
        <v>1517</v>
      </c>
      <c r="C279" s="85" t="s">
        <v>15</v>
      </c>
      <c r="D279" s="85" t="s">
        <v>347</v>
      </c>
      <c r="E279" s="63" t="s">
        <v>1239</v>
      </c>
      <c r="F279" s="407"/>
      <c r="G279" s="158"/>
      <c r="H279" s="158"/>
      <c r="I279" s="158"/>
      <c r="J279" s="158"/>
      <c r="K279" s="158"/>
      <c r="L279" s="195"/>
    </row>
    <row r="280" customFormat="false" ht="15" hidden="true" customHeight="false" outlineLevel="0" collapsed="false">
      <c r="A280" s="63" t="n">
        <v>6</v>
      </c>
      <c r="B280" s="94" t="s">
        <v>1518</v>
      </c>
      <c r="C280" s="158"/>
      <c r="D280" s="63" t="s">
        <v>613</v>
      </c>
      <c r="E280" s="63" t="s">
        <v>1303</v>
      </c>
      <c r="F280" s="407"/>
      <c r="G280" s="158"/>
      <c r="H280" s="158"/>
      <c r="I280" s="158"/>
      <c r="J280" s="158"/>
      <c r="K280" s="158"/>
      <c r="L280" s="195"/>
    </row>
    <row r="281" customFormat="false" ht="15" hidden="true" customHeight="false" outlineLevel="0" collapsed="false">
      <c r="A281" s="63" t="n">
        <v>7</v>
      </c>
      <c r="B281" s="63" t="s">
        <v>1519</v>
      </c>
      <c r="C281" s="85" t="s">
        <v>15</v>
      </c>
      <c r="D281" s="85" t="s">
        <v>347</v>
      </c>
      <c r="E281" s="63" t="s">
        <v>1239</v>
      </c>
      <c r="F281" s="407"/>
      <c r="G281" s="158"/>
      <c r="H281" s="158"/>
      <c r="I281" s="158"/>
      <c r="J281" s="158"/>
      <c r="K281" s="158"/>
      <c r="L281" s="195"/>
    </row>
    <row r="282" customFormat="false" ht="15" hidden="true" customHeight="false" outlineLevel="0" collapsed="false">
      <c r="A282" s="63" t="n">
        <v>8</v>
      </c>
      <c r="B282" s="94" t="s">
        <v>1520</v>
      </c>
      <c r="C282" s="158"/>
      <c r="D282" s="63" t="s">
        <v>613</v>
      </c>
      <c r="E282" s="63" t="s">
        <v>1256</v>
      </c>
      <c r="F282" s="407"/>
      <c r="G282" s="158"/>
      <c r="H282" s="158"/>
      <c r="I282" s="158"/>
      <c r="J282" s="158"/>
      <c r="K282" s="158"/>
      <c r="L282" s="195"/>
    </row>
    <row r="283" customFormat="false" ht="15" hidden="true" customHeight="false" outlineLevel="0" collapsed="false">
      <c r="A283" s="63" t="n">
        <v>9</v>
      </c>
      <c r="B283" s="268" t="s">
        <v>1521</v>
      </c>
      <c r="C283" s="268" t="s">
        <v>1103</v>
      </c>
      <c r="D283" s="268" t="s">
        <v>1522</v>
      </c>
      <c r="E283" s="268" t="s">
        <v>1523</v>
      </c>
      <c r="F283" s="407"/>
      <c r="G283" s="158"/>
      <c r="H283" s="158"/>
      <c r="I283" s="158"/>
      <c r="J283" s="158"/>
      <c r="K283" s="158"/>
      <c r="L283" s="195"/>
    </row>
    <row r="284" customFormat="false" ht="15" hidden="true" customHeight="false" outlineLevel="0" collapsed="false">
      <c r="A284" s="63" t="n">
        <v>10</v>
      </c>
      <c r="B284" s="101" t="s">
        <v>1524</v>
      </c>
      <c r="C284" s="93" t="s">
        <v>61</v>
      </c>
      <c r="D284" s="101" t="s">
        <v>1525</v>
      </c>
      <c r="E284" s="101" t="s">
        <v>1526</v>
      </c>
      <c r="F284" s="407"/>
      <c r="G284" s="158"/>
      <c r="H284" s="158"/>
      <c r="I284" s="158"/>
      <c r="J284" s="158"/>
      <c r="K284" s="158"/>
      <c r="L284" s="195"/>
    </row>
    <row r="285" customFormat="false" ht="15" hidden="true" customHeight="false" outlineLevel="0" collapsed="false">
      <c r="A285" s="63" t="n">
        <v>11</v>
      </c>
      <c r="B285" s="63" t="s">
        <v>1527</v>
      </c>
      <c r="C285" s="85" t="s">
        <v>15</v>
      </c>
      <c r="D285" s="85" t="s">
        <v>347</v>
      </c>
      <c r="E285" s="63" t="s">
        <v>597</v>
      </c>
      <c r="F285" s="407"/>
      <c r="G285" s="158"/>
      <c r="H285" s="158"/>
      <c r="I285" s="158"/>
      <c r="J285" s="158"/>
      <c r="K285" s="158"/>
      <c r="L285" s="195"/>
    </row>
    <row r="286" customFormat="false" ht="15" hidden="true" customHeight="false" outlineLevel="0" collapsed="false">
      <c r="A286" s="63" t="n">
        <v>12</v>
      </c>
      <c r="B286" s="88" t="s">
        <v>1528</v>
      </c>
      <c r="C286" s="63" t="s">
        <v>22</v>
      </c>
      <c r="D286" s="73" t="s">
        <v>23</v>
      </c>
      <c r="E286" s="73" t="s">
        <v>24</v>
      </c>
      <c r="F286" s="407"/>
      <c r="G286" s="158"/>
      <c r="H286" s="158"/>
      <c r="I286" s="158"/>
      <c r="J286" s="158"/>
      <c r="K286" s="158"/>
      <c r="L286" s="195"/>
    </row>
    <row r="287" customFormat="false" ht="15" hidden="true" customHeight="false" outlineLevel="0" collapsed="false">
      <c r="A287" s="63" t="n">
        <v>13</v>
      </c>
      <c r="B287" s="81" t="s">
        <v>1529</v>
      </c>
      <c r="C287" s="81" t="s">
        <v>37</v>
      </c>
      <c r="D287" s="77" t="s">
        <v>114</v>
      </c>
      <c r="E287" s="77" t="s">
        <v>115</v>
      </c>
      <c r="F287" s="407"/>
      <c r="G287" s="158"/>
      <c r="H287" s="158"/>
      <c r="I287" s="158"/>
      <c r="J287" s="158"/>
      <c r="K287" s="158"/>
      <c r="L287" s="195"/>
    </row>
    <row r="288" customFormat="false" ht="15" hidden="true" customHeight="false" outlineLevel="0" collapsed="false">
      <c r="A288" s="63" t="n">
        <v>14</v>
      </c>
      <c r="B288" s="63" t="s">
        <v>1530</v>
      </c>
      <c r="C288" s="85" t="s">
        <v>15</v>
      </c>
      <c r="D288" s="85" t="s">
        <v>347</v>
      </c>
      <c r="E288" s="63" t="s">
        <v>1281</v>
      </c>
      <c r="F288" s="407"/>
      <c r="G288" s="158"/>
      <c r="H288" s="158"/>
      <c r="I288" s="158"/>
      <c r="J288" s="158"/>
      <c r="K288" s="158"/>
      <c r="L288" s="195"/>
    </row>
    <row r="289" customFormat="false" ht="15" hidden="true" customHeight="false" outlineLevel="0" collapsed="false">
      <c r="A289" s="63" t="n">
        <v>15</v>
      </c>
      <c r="B289" s="94" t="s">
        <v>1531</v>
      </c>
      <c r="C289" s="158"/>
      <c r="D289" s="63" t="s">
        <v>613</v>
      </c>
      <c r="E289" s="63" t="s">
        <v>1303</v>
      </c>
      <c r="F289" s="407"/>
      <c r="G289" s="158"/>
      <c r="H289" s="158"/>
      <c r="I289" s="158"/>
      <c r="J289" s="158"/>
      <c r="K289" s="158"/>
      <c r="L289" s="195"/>
    </row>
    <row r="290" customFormat="false" ht="15" hidden="true" customHeight="false" outlineLevel="0" collapsed="false">
      <c r="A290" s="63" t="n">
        <v>16</v>
      </c>
      <c r="B290" s="95" t="s">
        <v>1532</v>
      </c>
      <c r="C290" s="81" t="s">
        <v>37</v>
      </c>
      <c r="D290" s="77" t="s">
        <v>59</v>
      </c>
      <c r="E290" s="156" t="s">
        <v>1242</v>
      </c>
      <c r="F290" s="407"/>
      <c r="G290" s="158"/>
      <c r="H290" s="158"/>
      <c r="I290" s="158"/>
      <c r="J290" s="158"/>
      <c r="K290" s="158"/>
      <c r="L290" s="195"/>
    </row>
    <row r="291" customFormat="false" ht="15" hidden="true" customHeight="false" outlineLevel="0" collapsed="false">
      <c r="A291" s="63" t="n">
        <v>17</v>
      </c>
      <c r="B291" s="268" t="s">
        <v>1533</v>
      </c>
      <c r="C291" s="158"/>
      <c r="D291" s="63" t="s">
        <v>613</v>
      </c>
      <c r="E291" s="63" t="s">
        <v>1303</v>
      </c>
      <c r="F291" s="407"/>
      <c r="G291" s="158"/>
      <c r="H291" s="158"/>
      <c r="I291" s="158"/>
      <c r="J291" s="158"/>
      <c r="K291" s="158"/>
      <c r="L291" s="195"/>
    </row>
    <row r="292" customFormat="false" ht="15" hidden="true" customHeight="false" outlineLevel="0" collapsed="false">
      <c r="A292" s="63" t="n">
        <v>18</v>
      </c>
      <c r="B292" s="86" t="s">
        <v>1534</v>
      </c>
      <c r="C292" s="63" t="s">
        <v>45</v>
      </c>
      <c r="D292" s="87" t="s">
        <v>1181</v>
      </c>
      <c r="E292" s="85" t="s">
        <v>1503</v>
      </c>
      <c r="F292" s="407"/>
      <c r="G292" s="158"/>
      <c r="H292" s="158"/>
      <c r="I292" s="158"/>
      <c r="J292" s="158"/>
      <c r="K292" s="158"/>
      <c r="L292" s="195"/>
    </row>
    <row r="293" customFormat="false" ht="15" hidden="true" customHeight="false" outlineLevel="0" collapsed="false">
      <c r="A293" s="63" t="n">
        <v>19</v>
      </c>
      <c r="B293" s="63" t="s">
        <v>1535</v>
      </c>
      <c r="C293" s="63" t="s">
        <v>11</v>
      </c>
      <c r="D293" s="63" t="s">
        <v>12</v>
      </c>
      <c r="E293" s="63" t="s">
        <v>13</v>
      </c>
      <c r="F293" s="407"/>
      <c r="G293" s="158"/>
      <c r="H293" s="158"/>
      <c r="I293" s="158"/>
      <c r="J293" s="158"/>
      <c r="K293" s="158"/>
      <c r="L293" s="195"/>
    </row>
    <row r="294" customFormat="false" ht="15" hidden="true" customHeight="false" outlineLevel="0" collapsed="false">
      <c r="A294" s="63" t="n">
        <v>20</v>
      </c>
      <c r="B294" s="63" t="s">
        <v>1536</v>
      </c>
      <c r="C294" s="85" t="s">
        <v>15</v>
      </c>
      <c r="D294" s="85" t="s">
        <v>347</v>
      </c>
      <c r="E294" s="63" t="s">
        <v>1239</v>
      </c>
      <c r="F294" s="407"/>
      <c r="G294" s="158"/>
      <c r="H294" s="158"/>
      <c r="I294" s="158"/>
      <c r="J294" s="158"/>
      <c r="K294" s="158"/>
      <c r="L294" s="195"/>
    </row>
    <row r="295" customFormat="false" ht="15" hidden="true" customHeight="false" outlineLevel="0" collapsed="false">
      <c r="A295" s="63" t="n">
        <v>21</v>
      </c>
      <c r="B295" s="63" t="s">
        <v>1537</v>
      </c>
      <c r="C295" s="63" t="s">
        <v>31</v>
      </c>
      <c r="D295" s="93" t="s">
        <v>181</v>
      </c>
      <c r="E295" s="93" t="s">
        <v>729</v>
      </c>
      <c r="F295" s="407"/>
      <c r="G295" s="158"/>
      <c r="H295" s="158"/>
      <c r="I295" s="158"/>
      <c r="J295" s="158"/>
      <c r="K295" s="158"/>
      <c r="L295" s="195"/>
    </row>
    <row r="296" customFormat="false" ht="15" hidden="true" customHeight="false" outlineLevel="0" collapsed="false">
      <c r="A296" s="63" t="n">
        <v>22</v>
      </c>
      <c r="B296" s="268" t="s">
        <v>1538</v>
      </c>
      <c r="C296" s="268" t="s">
        <v>1103</v>
      </c>
      <c r="D296" s="268" t="s">
        <v>1539</v>
      </c>
      <c r="E296" s="268" t="s">
        <v>1540</v>
      </c>
      <c r="F296" s="407"/>
      <c r="G296" s="158"/>
      <c r="H296" s="158"/>
      <c r="I296" s="158"/>
      <c r="J296" s="158"/>
      <c r="K296" s="158"/>
      <c r="L296" s="195"/>
    </row>
    <row r="297" customFormat="false" ht="15" hidden="true" customHeight="false" outlineLevel="0" collapsed="false">
      <c r="A297" s="63" t="n">
        <v>23</v>
      </c>
      <c r="B297" s="86" t="s">
        <v>1541</v>
      </c>
      <c r="C297" s="63" t="s">
        <v>45</v>
      </c>
      <c r="D297" s="87" t="s">
        <v>1181</v>
      </c>
      <c r="E297" s="85" t="s">
        <v>1503</v>
      </c>
      <c r="F297" s="407"/>
      <c r="G297" s="158"/>
      <c r="H297" s="158"/>
      <c r="I297" s="158"/>
      <c r="J297" s="158"/>
      <c r="K297" s="158"/>
      <c r="L297" s="195"/>
    </row>
    <row r="298" customFormat="false" ht="15" hidden="true" customHeight="false" outlineLevel="0" collapsed="false"/>
    <row r="299" customFormat="false" ht="15" hidden="true" customHeight="false" outlineLevel="0" collapsed="false"/>
  </sheetData>
  <mergeCells count="4">
    <mergeCell ref="A1:E1"/>
    <mergeCell ref="G2:L2"/>
    <mergeCell ref="G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12:40Z</dcterms:created>
  <dc:creator>User</dc:creator>
  <dc:description/>
  <dc:language>en-US</dc:language>
  <cp:lastModifiedBy>Данило</cp:lastModifiedBy>
  <cp:lastPrinted>2012-01-25T17:44:10Z</cp:lastPrinted>
  <dcterms:modified xsi:type="dcterms:W3CDTF">2012-01-26T14:42:34Z</dcterms:modified>
  <cp:revision>0</cp:revision>
  <dc:subject/>
  <dc:title/>
</cp:coreProperties>
</file>