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 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D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544">
  <si>
    <t xml:space="preserve">LXVII Київська міська олімпіада
2011/12 н. р.
 7-й клас</t>
  </si>
  <si>
    <t xml:space="preserve">№ п/п</t>
  </si>
  <si>
    <t xml:space="preserve">Прізвище, ім’я, по батькові учня</t>
  </si>
  <si>
    <t xml:space="preserve">Район</t>
  </si>
  <si>
    <t xml:space="preserve">Навчальний
заклад</t>
  </si>
  <si>
    <t xml:space="preserve">ПІБ вчителя,
який підготував учня</t>
  </si>
  <si>
    <t xml:space="preserve">Шифр</t>
  </si>
  <si>
    <t xml:space="preserve">І тур</t>
  </si>
  <si>
    <t xml:space="preserve">ІІ тур</t>
  </si>
  <si>
    <t xml:space="preserve">Загальна сума</t>
  </si>
  <si>
    <t xml:space="preserve">№ завдань</t>
  </si>
  <si>
    <t xml:space="preserve">Сума</t>
  </si>
  <si>
    <t xml:space="preserve">Пушкін Денис Євгенович</t>
  </si>
  <si>
    <t xml:space="preserve">Дарницький</t>
  </si>
  <si>
    <t xml:space="preserve">Ліцей «Наукова зміна»</t>
  </si>
  <si>
    <t xml:space="preserve">Гольдштейн Ігор Борисович</t>
  </si>
  <si>
    <t xml:space="preserve"> — I місце згідно з рішенням журі</t>
  </si>
  <si>
    <t xml:space="preserve">Бабієнко Ілля Ростиславович</t>
  </si>
  <si>
    <t xml:space="preserve">Печерський</t>
  </si>
  <si>
    <t xml:space="preserve">Ліцей № 171</t>
  </si>
  <si>
    <t xml:space="preserve">Романенко Аліна Оскарівна </t>
  </si>
  <si>
    <t xml:space="preserve"> — II місце згідно з рішенням журі</t>
  </si>
  <si>
    <t xml:space="preserve">Скибицький Нікіта Максимович</t>
  </si>
  <si>
    <t xml:space="preserve">Дніпровський</t>
  </si>
  <si>
    <t xml:space="preserve">Ліцей № 208</t>
  </si>
  <si>
    <t xml:space="preserve">Тимошкевич Вікторія Олексіївна</t>
  </si>
  <si>
    <t xml:space="preserve"> — III місце згідно з рішенням журі</t>
  </si>
  <si>
    <t xml:space="preserve">Кошевий Ілля Борисович</t>
  </si>
  <si>
    <t xml:space="preserve">Нгуен Чунг Кионг</t>
  </si>
  <si>
    <t xml:space="preserve">Косюк Іван Юрійович</t>
  </si>
  <si>
    <t xml:space="preserve">Нарцев Денис Юрійович</t>
  </si>
  <si>
    <t xml:space="preserve">Якубенко Олексій Петрович</t>
  </si>
  <si>
    <t xml:space="preserve">Подільський</t>
  </si>
  <si>
    <t xml:space="preserve">Ліцей № 100</t>
  </si>
  <si>
    <t xml:space="preserve">Фрідман М.М.</t>
  </si>
  <si>
    <t xml:space="preserve">Решетніков Всеволод Сергійович</t>
  </si>
  <si>
    <t xml:space="preserve">Зінченко Олександр Григорович </t>
  </si>
  <si>
    <t xml:space="preserve">Олексіюк Іван Максимович</t>
  </si>
  <si>
    <t xml:space="preserve">Ківва Ярослав Сергійович</t>
  </si>
  <si>
    <t xml:space="preserve">Мельніченко Антон Сергійович</t>
  </si>
  <si>
    <t xml:space="preserve">Кошель Анастасія Андріївна</t>
  </si>
  <si>
    <t xml:space="preserve">Урсул Владислав Ігорович</t>
  </si>
  <si>
    <t xml:space="preserve">Солом’янський </t>
  </si>
  <si>
    <t xml:space="preserve">Ліцей «Престиж»</t>
  </si>
  <si>
    <t xml:space="preserve">Буковська Оксана Іванівна</t>
  </si>
  <si>
    <t xml:space="preserve">Ольховський Павло Русланович</t>
  </si>
  <si>
    <t xml:space="preserve">Кураченко Олег Олегович</t>
  </si>
  <si>
    <t xml:space="preserve">Трескунов Денис Олегович</t>
  </si>
  <si>
    <t xml:space="preserve">Мілантьєв Сергій Сергійович</t>
  </si>
  <si>
    <t xml:space="preserve">Олексюк Роман Геннадійович</t>
  </si>
  <si>
    <t xml:space="preserve">Невмержицька Анастасія Ростиславівна</t>
  </si>
  <si>
    <t xml:space="preserve">Таранов Ярослав Андрійович</t>
  </si>
  <si>
    <t xml:space="preserve">ТЛ КПІ</t>
  </si>
  <si>
    <t xml:space="preserve">Скоробогатова Інна Вікторівна</t>
  </si>
  <si>
    <t xml:space="preserve">Критович Олександр Володимирович</t>
  </si>
  <si>
    <t xml:space="preserve">Данилова Юлія Олегівна</t>
  </si>
  <si>
    <t xml:space="preserve">Рохварг Ігор Олександрович</t>
  </si>
  <si>
    <t xml:space="preserve">Табунов Антон Анатолійович</t>
  </si>
  <si>
    <t xml:space="preserve">Гімназія № 178</t>
  </si>
  <si>
    <t xml:space="preserve">Рабінович Юхим Михайлович</t>
  </si>
  <si>
    <t xml:space="preserve">Драганчук Денис Володимирович</t>
  </si>
  <si>
    <t xml:space="preserve">Москвич Андрій Сергійович</t>
  </si>
  <si>
    <t xml:space="preserve">Костюшко Антон Олегович</t>
  </si>
  <si>
    <t xml:space="preserve">Європін Богдан Богданович</t>
  </si>
  <si>
    <t xml:space="preserve">Кравець Ольга Андріївна</t>
  </si>
  <si>
    <t xml:space="preserve">Русанівський ліцей</t>
  </si>
  <si>
    <t xml:space="preserve">Харченко Л.А., Філіпповський Г.Б.</t>
  </si>
  <si>
    <t xml:space="preserve">Поляков Михайло Хельгович</t>
  </si>
  <si>
    <t xml:space="preserve">Мицканюк Вікторія Юріївна</t>
  </si>
  <si>
    <t xml:space="preserve">Андрущенко Данило В’ячеславович</t>
  </si>
  <si>
    <t xml:space="preserve">Ладан Ольга Олександрівна</t>
  </si>
  <si>
    <t xml:space="preserve">Островерхий Антон Сергійович</t>
  </si>
  <si>
    <t xml:space="preserve">Ліцей № 142</t>
  </si>
  <si>
    <t xml:space="preserve">Фурман Михайло Семенович</t>
  </si>
  <si>
    <t xml:space="preserve">Іванчик Георгій Павлович</t>
  </si>
  <si>
    <t xml:space="preserve">Святошинський</t>
  </si>
  <si>
    <t xml:space="preserve">Ліцей № 198</t>
  </si>
  <si>
    <t xml:space="preserve">Федоренко Н. М.</t>
  </si>
  <si>
    <t xml:space="preserve">Савченко Владислав Максимович</t>
  </si>
  <si>
    <t xml:space="preserve">Аксьоненко Ілля Олегович</t>
  </si>
  <si>
    <t xml:space="preserve">ПЛ КПІ</t>
  </si>
  <si>
    <t xml:space="preserve">Руденко Олена Володимирівна</t>
  </si>
  <si>
    <t xml:space="preserve">Шамрай Денис Ігорович</t>
  </si>
  <si>
    <t xml:space="preserve">Буйницька Тетяна Ігорівна</t>
  </si>
  <si>
    <t xml:space="preserve">СШ № 173</t>
  </si>
  <si>
    <t xml:space="preserve">Ямпольська Надія Юріївна</t>
  </si>
  <si>
    <t xml:space="preserve">Котляр Олег Васильович</t>
  </si>
  <si>
    <t xml:space="preserve">Агеєва Дарина Олександрівна</t>
  </si>
  <si>
    <t xml:space="preserve">Д’ячкова Дар’я Ігорівна</t>
  </si>
  <si>
    <t xml:space="preserve">Мазур Олександр Олександрович</t>
  </si>
  <si>
    <t xml:space="preserve">Слов’янська гімназія</t>
  </si>
  <si>
    <t xml:space="preserve">Білей Галина Володимирівна</t>
  </si>
  <si>
    <t xml:space="preserve">Ієвлєв Єгор Олексійович</t>
  </si>
  <si>
    <t xml:space="preserve">Бондаренко Денис Володимирович</t>
  </si>
  <si>
    <t xml:space="preserve">Літвін Олексій Сергійович</t>
  </si>
  <si>
    <t xml:space="preserve">Кременецький Владислав Володимирович</t>
  </si>
  <si>
    <t xml:space="preserve">СШ № 17</t>
  </si>
  <si>
    <t xml:space="preserve">Данилюк О.О.</t>
  </si>
  <si>
    <t xml:space="preserve">Петрашко Павло Петрович</t>
  </si>
  <si>
    <t xml:space="preserve">Колдаєв Дмитро Андрійович</t>
  </si>
  <si>
    <t xml:space="preserve">Пекневич Ілля Ігорович</t>
  </si>
  <si>
    <t xml:space="preserve">Балібок Андрій Олександрович</t>
  </si>
  <si>
    <t xml:space="preserve">СЗШ № 35</t>
  </si>
  <si>
    <t xml:space="preserve">Левченко В.А.</t>
  </si>
  <si>
    <t xml:space="preserve">Пількевич Олексій Віталійович</t>
  </si>
  <si>
    <t xml:space="preserve">КГСМ № 1</t>
  </si>
  <si>
    <t xml:space="preserve">Литвин Н.С.</t>
  </si>
  <si>
    <t xml:space="preserve">Шинкевич Дмитро Юрійович</t>
  </si>
  <si>
    <t xml:space="preserve">Шевченківський</t>
  </si>
  <si>
    <t xml:space="preserve">Гімназія НПУ </t>
  </si>
  <si>
    <t xml:space="preserve">Бабенко Любов Іванівна</t>
  </si>
  <si>
    <t xml:space="preserve">Онищенко Марія Миколаївна</t>
  </si>
  <si>
    <t xml:space="preserve">Реденський Олександр Олексійович</t>
  </si>
  <si>
    <t xml:space="preserve">СЗШ № 200</t>
  </si>
  <si>
    <t xml:space="preserve">Бевзюк Н.Р.</t>
  </si>
  <si>
    <t xml:space="preserve">Євсейцев Андрій Вікторович</t>
  </si>
  <si>
    <t xml:space="preserve">Разумков Гліб Олександрович</t>
  </si>
  <si>
    <t xml:space="preserve">Лавренков Нестор Олександрович</t>
  </si>
  <si>
    <t xml:space="preserve">Репалюк Олег Ігорович</t>
  </si>
  <si>
    <t xml:space="preserve">Дукій Ганна Валеріївна</t>
  </si>
  <si>
    <t xml:space="preserve">Гімназія № 153</t>
  </si>
  <si>
    <t xml:space="preserve">Химерик Володимир Георгійович</t>
  </si>
  <si>
    <t xml:space="preserve">Заславський Денис Аркадійович</t>
  </si>
  <si>
    <t xml:space="preserve">Павлючик Денис Андрійович</t>
  </si>
  <si>
    <t xml:space="preserve">Деснянський</t>
  </si>
  <si>
    <t xml:space="preserve">Гімназія «Троєщина»</t>
  </si>
  <si>
    <t xml:space="preserve">Ущапівська Катерина Петрівна</t>
  </si>
  <si>
    <t xml:space="preserve">Ташу Альберт Арксідійович </t>
  </si>
  <si>
    <t xml:space="preserve">Оріховський Дмитро Андрійович</t>
  </si>
  <si>
    <t xml:space="preserve">Ліцей політики</t>
  </si>
  <si>
    <t xml:space="preserve">Музика Анна Анатоліївна</t>
  </si>
  <si>
    <t xml:space="preserve">Кучерявий Ярослав Анатолійович</t>
  </si>
  <si>
    <t xml:space="preserve">СЗШ № 60</t>
  </si>
  <si>
    <t xml:space="preserve">Щинікова Анна Сергіївна</t>
  </si>
  <si>
    <t xml:space="preserve">Бившева Анастасія Михайлівна</t>
  </si>
  <si>
    <t xml:space="preserve">Акульчева Мар"яна Денисівна</t>
  </si>
  <si>
    <t xml:space="preserve">СЗШ № 22</t>
  </si>
  <si>
    <t xml:space="preserve">Никитенко Галина Григорівна</t>
  </si>
  <si>
    <t xml:space="preserve">Бджола Ярослав Володимирович</t>
  </si>
  <si>
    <t xml:space="preserve">Голосіївський</t>
  </si>
  <si>
    <t xml:space="preserve">Ліцей № 241</t>
  </si>
  <si>
    <t xml:space="preserve">Шульга Наталія Вікторівна</t>
  </si>
  <si>
    <t xml:space="preserve">Верьовочкін Олександр Сергійович</t>
  </si>
  <si>
    <t xml:space="preserve">СШ № 3</t>
  </si>
  <si>
    <t xml:space="preserve">Дмитренко І.В.</t>
  </si>
  <si>
    <t xml:space="preserve">Кирилюк Владислав Олександрович </t>
  </si>
  <si>
    <t xml:space="preserve">Гімназія № 283</t>
  </si>
  <si>
    <t xml:space="preserve">Данилова Наталія Володимирівна</t>
  </si>
  <si>
    <t xml:space="preserve">Шевченко Діана Русланівна</t>
  </si>
  <si>
    <t xml:space="preserve">Гімназія № 59</t>
  </si>
  <si>
    <t xml:space="preserve">Главацька Тетяна Миколаївна</t>
  </si>
  <si>
    <t xml:space="preserve">Лапіна Поліна Артемівна</t>
  </si>
  <si>
    <t xml:space="preserve">Гімназія № 136</t>
  </si>
  <si>
    <t xml:space="preserve">Панасюк Анастасія Ігорівна</t>
  </si>
  <si>
    <t xml:space="preserve">Яценко Владислав Ігорович</t>
  </si>
  <si>
    <t xml:space="preserve">Гунько Олександр Сергійович</t>
  </si>
  <si>
    <t xml:space="preserve">Кундік Кирило Володимирович</t>
  </si>
  <si>
    <t xml:space="preserve">Білошицька Ярослава Володимирівна</t>
  </si>
  <si>
    <t xml:space="preserve">Долінна Єлизавета Олександрівна</t>
  </si>
  <si>
    <t xml:space="preserve">Совайло Кирило Анатолійович</t>
  </si>
  <si>
    <t xml:space="preserve">Зайчук Ілля Костянтинович</t>
  </si>
  <si>
    <t xml:space="preserve">Коротич Дмитро Сергійович</t>
  </si>
  <si>
    <t xml:space="preserve">Прошунін Ігор Вікторович</t>
  </si>
  <si>
    <t xml:space="preserve">Крисан Олена Анатоліївна</t>
  </si>
  <si>
    <t xml:space="preserve">Кислиця Ян Сергійович</t>
  </si>
  <si>
    <t xml:space="preserve">Кісельов Дмитро Євгенович</t>
  </si>
  <si>
    <t xml:space="preserve">Кононяко Любава Володимирівна</t>
  </si>
  <si>
    <t xml:space="preserve">Антоненко Вероніка Сергіївна</t>
  </si>
  <si>
    <t xml:space="preserve">Губанова Валерія Ігорівна</t>
  </si>
  <si>
    <t xml:space="preserve">Ганопольський Антон Ігорович</t>
  </si>
  <si>
    <t xml:space="preserve">Гімназія "Діалог"</t>
  </si>
  <si>
    <t xml:space="preserve">Слєпакова Надія Іванівна</t>
  </si>
  <si>
    <t xml:space="preserve">Скрипнік Андрій Олегович</t>
  </si>
  <si>
    <t xml:space="preserve">Аверіна Анастасія Володимирівна</t>
  </si>
  <si>
    <t xml:space="preserve">СШ №52</t>
  </si>
  <si>
    <t xml:space="preserve">Куценко Іван Михайлович</t>
  </si>
  <si>
    <t xml:space="preserve">Гімназія № 107 </t>
  </si>
  <si>
    <t xml:space="preserve">Дзіковська Є.М.</t>
  </si>
  <si>
    <t xml:space="preserve">Шкулепова Марія Олександрівна</t>
  </si>
  <si>
    <t xml:space="preserve">Конєв Максим Андрійович</t>
  </si>
  <si>
    <t xml:space="preserve">Авраменко Артем Сергійович</t>
  </si>
  <si>
    <t xml:space="preserve">Ковальчук Віктор Олексійович</t>
  </si>
  <si>
    <t xml:space="preserve">Худенко Костянтин Володимирович</t>
  </si>
  <si>
    <t xml:space="preserve">Коваль Дмитро Романович</t>
  </si>
  <si>
    <t xml:space="preserve">Димура Софія Андріївна</t>
  </si>
  <si>
    <t xml:space="preserve">Гімназія "Либідь"</t>
  </si>
  <si>
    <t xml:space="preserve">Кондратенко Олександр Андрійович</t>
  </si>
  <si>
    <t xml:space="preserve">Гімназія "Академія"</t>
  </si>
  <si>
    <t xml:space="preserve">Блюм Ростислав Ярославович</t>
  </si>
  <si>
    <t xml:space="preserve">Давидов Олексій Борисович</t>
  </si>
  <si>
    <t xml:space="preserve">СШ № 185</t>
  </si>
  <si>
    <t xml:space="preserve">Будаєв Назар Петрович</t>
  </si>
  <si>
    <t xml:space="preserve">Корольова Людмила Вікторівна</t>
  </si>
  <si>
    <t xml:space="preserve">Солоний Олег Ярославович</t>
  </si>
  <si>
    <t xml:space="preserve">Зосим Денис Романович</t>
  </si>
  <si>
    <t xml:space="preserve">Дерікова Олександра Олександрівна</t>
  </si>
  <si>
    <t xml:space="preserve">СШ №71</t>
  </si>
  <si>
    <t xml:space="preserve">Дроботун Олена Костянтинівна</t>
  </si>
  <si>
    <t xml:space="preserve">Лещенко Влас Андрійович</t>
  </si>
  <si>
    <t xml:space="preserve">Морарі Марія Ігорівна</t>
  </si>
  <si>
    <t xml:space="preserve">СЗШ № 248</t>
  </si>
  <si>
    <t xml:space="preserve">Чудінова Надія Василівна</t>
  </si>
  <si>
    <t xml:space="preserve">Анпілогов Марк Робертович</t>
  </si>
  <si>
    <t xml:space="preserve">Реп’янчин Олександр Васильович</t>
  </si>
  <si>
    <t xml:space="preserve">Кучер Арсеній Ігорович</t>
  </si>
  <si>
    <t xml:space="preserve">Мрозек Євген Романович</t>
  </si>
  <si>
    <t xml:space="preserve">СЗШ № 287</t>
  </si>
  <si>
    <t xml:space="preserve">Романюк О.В.</t>
  </si>
  <si>
    <t xml:space="preserve">Ситниченко Дарина Олександрівна</t>
  </si>
  <si>
    <t xml:space="preserve">Чупіра Марія Вікторівна</t>
  </si>
  <si>
    <t xml:space="preserve">Терещенко Анна Віталіївна</t>
  </si>
  <si>
    <t xml:space="preserve">Саакян Карен Арменович</t>
  </si>
  <si>
    <t xml:space="preserve">Орлов Владислав Сергійович</t>
  </si>
  <si>
    <t xml:space="preserve">Чорний Ігор Олегович</t>
  </si>
  <si>
    <t xml:space="preserve">Шаповалова О.Л.</t>
  </si>
  <si>
    <t xml:space="preserve">Федоров Сергій Олександрович</t>
  </si>
  <si>
    <t xml:space="preserve">СЗШ №74</t>
  </si>
  <si>
    <t xml:space="preserve">Заводовська Тетяна Вікторівна</t>
  </si>
  <si>
    <t xml:space="preserve">Баценко Тетяна Максимівна</t>
  </si>
  <si>
    <t xml:space="preserve">Сахаров Андрій Юрійович</t>
  </si>
  <si>
    <t xml:space="preserve">Кувшинов Юрій Вадимович</t>
  </si>
  <si>
    <t xml:space="preserve">Задира Л.М.</t>
  </si>
  <si>
    <t xml:space="preserve">Ладоня Марія Святославівна</t>
  </si>
  <si>
    <t xml:space="preserve">Покотило Назарій Любомирович</t>
  </si>
  <si>
    <t xml:space="preserve">Стуконог Анастасія Олегівна</t>
  </si>
  <si>
    <t xml:space="preserve">Макаров Борис Євгенійович</t>
  </si>
  <si>
    <t xml:space="preserve">Шаповалова Марія Володимирівна</t>
  </si>
  <si>
    <t xml:space="preserve">Степаненко Микита Сергійович</t>
  </si>
  <si>
    <t xml:space="preserve">Юрченко Ростислав Олександрович</t>
  </si>
  <si>
    <t xml:space="preserve">Чмерук Микола Миколайович</t>
  </si>
  <si>
    <t xml:space="preserve">Оболонський</t>
  </si>
  <si>
    <t xml:space="preserve">СЗШ № 285</t>
  </si>
  <si>
    <t xml:space="preserve">Шульга І.П.</t>
  </si>
  <si>
    <t xml:space="preserve">Пліс Микита Геннадійович</t>
  </si>
  <si>
    <t xml:space="preserve">Сахацька Анастасія Олексіївна</t>
  </si>
  <si>
    <t xml:space="preserve">Мирошниченко Андрій Генадійович</t>
  </si>
  <si>
    <t xml:space="preserve">Шестєріков Ілля Валерійович</t>
  </si>
  <si>
    <t xml:space="preserve">СШ № 189</t>
  </si>
  <si>
    <t xml:space="preserve">Соломаха Владислав Віталійович</t>
  </si>
  <si>
    <t xml:space="preserve">Драгуз Богдан Костянтинович </t>
  </si>
  <si>
    <t xml:space="preserve">Немченко Гліб Костянтинович</t>
  </si>
  <si>
    <t xml:space="preserve">Теслюк Ілля Ігорович</t>
  </si>
  <si>
    <t xml:space="preserve">Кунтиш Олексій Сергійович</t>
  </si>
  <si>
    <t xml:space="preserve">Толстокорова Анастасія Юріївна</t>
  </si>
  <si>
    <t xml:space="preserve">СШ №51</t>
  </si>
  <si>
    <t xml:space="preserve">Шевцова Олена Петрівна </t>
  </si>
  <si>
    <t xml:space="preserve">Кононенко Микита Віталійович</t>
  </si>
  <si>
    <t xml:space="preserve">Коміссаров Семен Андрійович</t>
  </si>
  <si>
    <t xml:space="preserve">Онопрієнко Дмитро Вікторович</t>
  </si>
  <si>
    <t xml:space="preserve">СЗШ № 206</t>
  </si>
  <si>
    <t xml:space="preserve">Бельчікова Н.М.</t>
  </si>
  <si>
    <t xml:space="preserve">Ханенко Юлія Юріївна</t>
  </si>
  <si>
    <t xml:space="preserve">Висоцька Анастасія Сергіївна</t>
  </si>
  <si>
    <t xml:space="preserve">Хижняк Олександр Сергійович</t>
  </si>
  <si>
    <t xml:space="preserve">Борисова Марія Петрівна</t>
  </si>
  <si>
    <t xml:space="preserve">Ребрій М.О.</t>
  </si>
  <si>
    <t xml:space="preserve">Лазоренко Володимир Володимирович</t>
  </si>
  <si>
    <t xml:space="preserve">Мансілья Віктор Мартинович</t>
  </si>
  <si>
    <t xml:space="preserve">Глущенко Вікторія Сергіївна</t>
  </si>
  <si>
    <t xml:space="preserve">Ушеренко Роман Валерійович</t>
  </si>
  <si>
    <t xml:space="preserve">Назаренко Поліна Василівна</t>
  </si>
  <si>
    <t xml:space="preserve">Бабіченко Євгена Васильович</t>
  </si>
  <si>
    <t xml:space="preserve">Сукайло Катерина Ігорівна</t>
  </si>
  <si>
    <t xml:space="preserve">Приступа Борис Ярославович</t>
  </si>
  <si>
    <t xml:space="preserve">Дудніченко Олександр Олександрович</t>
  </si>
  <si>
    <t xml:space="preserve">Рябінін Артем Владиславович</t>
  </si>
  <si>
    <t xml:space="preserve">Гольдштейн Михайло Ігорович</t>
  </si>
  <si>
    <t xml:space="preserve">Бевз В’ячеслав Анатолійович</t>
  </si>
  <si>
    <t xml:space="preserve">СЗШ №93</t>
  </si>
  <si>
    <t xml:space="preserve">Барановська З.В.</t>
  </si>
  <si>
    <t xml:space="preserve">Оганян Христина Маратівна</t>
  </si>
  <si>
    <t xml:space="preserve">СШ №3</t>
  </si>
  <si>
    <t xml:space="preserve">Герасімова Лідія Володимирівна</t>
  </si>
  <si>
    <t xml:space="preserve">Літвін Олександр Юрійович</t>
  </si>
  <si>
    <t xml:space="preserve">Проценко Антон Юрійович</t>
  </si>
  <si>
    <t xml:space="preserve">СЗШ №72</t>
  </si>
  <si>
    <t xml:space="preserve">Самохвалова Л.І.</t>
  </si>
  <si>
    <t xml:space="preserve">Лопата Олександр Олександрович</t>
  </si>
  <si>
    <t xml:space="preserve">Єрьомін Михайло Дмитрович</t>
  </si>
  <si>
    <t xml:space="preserve">Бездушний Всеволод Ігорович</t>
  </si>
  <si>
    <t xml:space="preserve">Гончаренко Олександра Дмитрівна</t>
  </si>
  <si>
    <t xml:space="preserve">Лінгвістична гімназія</t>
  </si>
  <si>
    <t xml:space="preserve">Старенька Майя Станіславівна</t>
  </si>
  <si>
    <t xml:space="preserve">Головань Денис Романович</t>
  </si>
  <si>
    <t xml:space="preserve">Франчук Іван Олегович</t>
  </si>
  <si>
    <t xml:space="preserve">Хвалеба Владислав Ярославович</t>
  </si>
  <si>
    <t xml:space="preserve">Марченко Віталій Вікторович</t>
  </si>
  <si>
    <t xml:space="preserve">Карлишева Анна Олексіївна</t>
  </si>
  <si>
    <t xml:space="preserve">Яценко Кирило Романович</t>
  </si>
  <si>
    <t xml:space="preserve">Швець Андрій Олександрович</t>
  </si>
  <si>
    <t xml:space="preserve">Хуколенко Євген Олександрович</t>
  </si>
  <si>
    <t xml:space="preserve">Афанасьєв Даніїл Олександрович</t>
  </si>
  <si>
    <t xml:space="preserve">Чоні Олексій Володиирович</t>
  </si>
  <si>
    <t xml:space="preserve">СЗШ № 197</t>
  </si>
  <si>
    <t xml:space="preserve">Брижата Т.М.</t>
  </si>
  <si>
    <t xml:space="preserve">Слугіна Поліна Анатоліївна</t>
  </si>
  <si>
    <t xml:space="preserve">Бахчеджиоглу Аталай Алперович</t>
  </si>
  <si>
    <t xml:space="preserve">Чикивдя Олександр Іванович</t>
  </si>
  <si>
    <t xml:space="preserve">СЗШ №99</t>
  </si>
  <si>
    <t xml:space="preserve">Бащенко Валентина Іванівна</t>
  </si>
  <si>
    <t xml:space="preserve">Дзенік Данило Миколайович</t>
  </si>
  <si>
    <t xml:space="preserve">Кошовий Володимир Генадійович</t>
  </si>
  <si>
    <t xml:space="preserve">Мартюшова Ірина Василівна </t>
  </si>
  <si>
    <t xml:space="preserve">Лось Валерій Валерійович</t>
  </si>
  <si>
    <t xml:space="preserve">Слободянюк Ілля Юрійович</t>
  </si>
  <si>
    <t xml:space="preserve">Калашник Іван Русланович</t>
  </si>
  <si>
    <t xml:space="preserve">Цурковська Тетяна Вікторівна</t>
  </si>
  <si>
    <t xml:space="preserve">Сороколіт Ігор Олегович</t>
  </si>
  <si>
    <t xml:space="preserve">Глускер Борис Наумович</t>
  </si>
  <si>
    <t xml:space="preserve">Гончар Даніїл В’ячеславович</t>
  </si>
  <si>
    <t xml:space="preserve">Шумейко Павло Євгенійович</t>
  </si>
  <si>
    <t xml:space="preserve">Ступак Богдан Юрійович</t>
  </si>
  <si>
    <t xml:space="preserve">Гімназія східних мов</t>
  </si>
  <si>
    <t xml:space="preserve">Дігтяр Максим Вікторович</t>
  </si>
  <si>
    <t xml:space="preserve">Корецький Володимир Дмитрович</t>
  </si>
  <si>
    <t xml:space="preserve">Пистін Кирило Євгенович</t>
  </si>
  <si>
    <t xml:space="preserve">Хома Любава Віталіївна</t>
  </si>
  <si>
    <t xml:space="preserve">Нахіл Закарій Азізович</t>
  </si>
  <si>
    <t xml:space="preserve">Насипаний Олексій Богданович</t>
  </si>
  <si>
    <t xml:space="preserve">Не з’явилися</t>
  </si>
  <si>
    <t xml:space="preserve">Мороз Ірина Сергіївна</t>
  </si>
  <si>
    <t xml:space="preserve">Гребініченко Марія Володимирівна</t>
  </si>
  <si>
    <t xml:space="preserve">Ковальчук Руслан Олегович</t>
  </si>
  <si>
    <t xml:space="preserve">Ратаров Даніїл Олексійович</t>
  </si>
  <si>
    <t xml:space="preserve">Хоменко Владислав Михайлович</t>
  </si>
  <si>
    <t xml:space="preserve">Павлик Іван Андрійович</t>
  </si>
  <si>
    <t xml:space="preserve">Довгопол Ярослав</t>
  </si>
  <si>
    <t xml:space="preserve">СШ № 20</t>
  </si>
  <si>
    <t xml:space="preserve">Свирид Н.С.</t>
  </si>
  <si>
    <t xml:space="preserve">Сіриченко Владислава Анатоліївна</t>
  </si>
  <si>
    <t xml:space="preserve">Дорош Володимир Дмитрович</t>
  </si>
  <si>
    <t xml:space="preserve">Демченко В.Ф</t>
  </si>
  <si>
    <t xml:space="preserve">Мусієнко Анастасія Сергіївна</t>
  </si>
  <si>
    <t xml:space="preserve">Репецький Євгеній Олегович</t>
  </si>
  <si>
    <t xml:space="preserve">СЗШ №6</t>
  </si>
  <si>
    <t xml:space="preserve">Рибченко Л.М.</t>
  </si>
  <si>
    <t xml:space="preserve">Шульга Ілля Сергійович</t>
  </si>
  <si>
    <t xml:space="preserve">Іщук Дарина Олександрівна </t>
  </si>
  <si>
    <t xml:space="preserve">Серебрякова Тетяна Михайлівна</t>
  </si>
  <si>
    <t xml:space="preserve">Висовень Денис Дмитрович</t>
  </si>
  <si>
    <t xml:space="preserve">Драгниш Вікторія Іванівна</t>
  </si>
  <si>
    <t xml:space="preserve">Пархоменко Олександра Олександрівна</t>
  </si>
  <si>
    <t xml:space="preserve">СШ №43</t>
  </si>
  <si>
    <t xml:space="preserve">Рибка Валентина Григорівна</t>
  </si>
  <si>
    <t xml:space="preserve">Савицький Орест Васильович</t>
  </si>
  <si>
    <t xml:space="preserve">LXVII Київська міська олімпіада
2011/12 н. р.
 8-й клас</t>
  </si>
  <si>
    <t xml:space="preserve">Район </t>
  </si>
  <si>
    <t xml:space="preserve">Альохіна Анастасія Олексіївна</t>
  </si>
  <si>
    <t xml:space="preserve">Ошлянський Андрій Олегович</t>
  </si>
  <si>
    <t xml:space="preserve">Ільяшенко Максим Максимович</t>
  </si>
  <si>
    <t xml:space="preserve">П’янков Антон Олексійович</t>
  </si>
  <si>
    <t xml:space="preserve">Солом’янський</t>
  </si>
  <si>
    <t xml:space="preserve">Наконечна Раїса Валеріївна</t>
  </si>
  <si>
    <t xml:space="preserve">Манікін Борис Ігорович</t>
  </si>
  <si>
    <t xml:space="preserve">Сокотун Микита Русланович</t>
  </si>
  <si>
    <t xml:space="preserve">Мелентьєва Ада Денисівна</t>
  </si>
  <si>
    <t xml:space="preserve">Яковлев Іван Влодимирович</t>
  </si>
  <si>
    <t xml:space="preserve">Моторна Євгенія Ігорівна</t>
  </si>
  <si>
    <t xml:space="preserve">Михайлик Ірина Володимирівна</t>
  </si>
  <si>
    <t xml:space="preserve">Лапіга Олександра Ігорівна</t>
  </si>
  <si>
    <t xml:space="preserve">Кучеренко Анастасія Олегівна</t>
  </si>
  <si>
    <t xml:space="preserve">Казанін Степан Сергійович</t>
  </si>
  <si>
    <t xml:space="preserve">Осьмак Юлія Володимирівна</t>
  </si>
  <si>
    <t xml:space="preserve">Федорова Олександра Сергіївна</t>
  </si>
  <si>
    <t xml:space="preserve">Хотяїнцева Наталія Володимирівна</t>
  </si>
  <si>
    <t xml:space="preserve">Ліцей № 145</t>
  </si>
  <si>
    <t xml:space="preserve">Гейченко Ладислав Тарасович</t>
  </si>
  <si>
    <t xml:space="preserve">Войнаровська Варвара Валеріївна</t>
  </si>
  <si>
    <t xml:space="preserve">Коляденко Павло Павлович</t>
  </si>
  <si>
    <t xml:space="preserve">Числов Олександр Володимирович</t>
  </si>
  <si>
    <t xml:space="preserve">Булатов Дмитро Єгорович</t>
  </si>
  <si>
    <t xml:space="preserve">Брагінець Дмитро Русланович</t>
  </si>
  <si>
    <t xml:space="preserve">Малишко Олена Григорівна</t>
  </si>
  <si>
    <t xml:space="preserve">Горбешко Олексій Костянтинович</t>
  </si>
  <si>
    <t xml:space="preserve">Шевченко Тетяна Михайлівна</t>
  </si>
  <si>
    <t xml:space="preserve">Боговіс Антон Віталійович</t>
  </si>
  <si>
    <t xml:space="preserve">Степанова Анна Максимівна</t>
  </si>
  <si>
    <t xml:space="preserve">Лук’янова Анастасія Дмитрівна</t>
  </si>
  <si>
    <t xml:space="preserve">Доманський Богдан Олегович</t>
  </si>
  <si>
    <t xml:space="preserve">Башлаков Микола Сергійович</t>
  </si>
  <si>
    <t xml:space="preserve">Саранцева Марія Антонівна</t>
  </si>
  <si>
    <t xml:space="preserve">Бояршин Ігор Іванович</t>
  </si>
  <si>
    <t xml:space="preserve">Хахлюк Олексій Олексійович</t>
  </si>
  <si>
    <t xml:space="preserve">Куклєва Людмила Григорівна</t>
  </si>
  <si>
    <t xml:space="preserve">Кравець Олексій Павлович</t>
  </si>
  <si>
    <t xml:space="preserve">Сулейманов Артур Курбанович</t>
  </si>
  <si>
    <t xml:space="preserve">Невядомська Валерія Костянтинівна</t>
  </si>
  <si>
    <t xml:space="preserve">Скубенко Валерія Валеріївна</t>
  </si>
  <si>
    <t xml:space="preserve">Поліїт Максим Григорович</t>
  </si>
  <si>
    <t xml:space="preserve">Ніжинська Валерія В’ячеславівна</t>
  </si>
  <si>
    <t xml:space="preserve">Ждан-Пушкін Антон Володимирович</t>
  </si>
  <si>
    <t xml:space="preserve">Кучеренко Артем Андрійович</t>
  </si>
  <si>
    <t xml:space="preserve">Бєдов Олександр Володимирович</t>
  </si>
  <si>
    <t xml:space="preserve">Мотрук Анастасія Дмитрівна</t>
  </si>
  <si>
    <t xml:space="preserve">Торбін Анна Григорівна</t>
  </si>
  <si>
    <t xml:space="preserve">Бурлака Стівен Ігорович</t>
  </si>
  <si>
    <t xml:space="preserve">Безсмертний Роман Сергійович</t>
  </si>
  <si>
    <t xml:space="preserve">Модягіна Наталія Володимирівна</t>
  </si>
  <si>
    <t xml:space="preserve">Опрощенко Марина Владиславівна</t>
  </si>
  <si>
    <t xml:space="preserve">Гімназія «КМК»</t>
  </si>
  <si>
    <t xml:space="preserve">МихайленкоТамара Олександрівна</t>
  </si>
  <si>
    <t xml:space="preserve">Свобода Марія Миколаївна</t>
  </si>
  <si>
    <t xml:space="preserve">Забава Катерина Володимирівна</t>
  </si>
  <si>
    <t xml:space="preserve">Григор’єв Микита Костянтинович</t>
  </si>
  <si>
    <t xml:space="preserve">Ільєнко Вікторія Володимирівна</t>
  </si>
  <si>
    <t xml:space="preserve">Овраменко Кирило Сергійович</t>
  </si>
  <si>
    <t xml:space="preserve">Олійник Дарина Андріївна</t>
  </si>
  <si>
    <t xml:space="preserve">Смокович Олександр Михайлович</t>
  </si>
  <si>
    <t xml:space="preserve">Захарченко Віталій Ігорович</t>
  </si>
  <si>
    <t xml:space="preserve">Левіна Наталія Олександрівна</t>
  </si>
  <si>
    <t xml:space="preserve">Годун Неля Дмитрівна</t>
  </si>
  <si>
    <t xml:space="preserve">Твердохліб Михайло Олегович</t>
  </si>
  <si>
    <t xml:space="preserve">Гімназія №59</t>
  </si>
  <si>
    <t xml:space="preserve">Дичка Євген Сергійович</t>
  </si>
  <si>
    <t xml:space="preserve">СШ № 200</t>
  </si>
  <si>
    <t xml:space="preserve">Черкашина Дарія Кирилівна</t>
  </si>
  <si>
    <t xml:space="preserve">Саприкін Артем Олексійович</t>
  </si>
  <si>
    <t xml:space="preserve">Кузнєцова Олена Володимирівна</t>
  </si>
  <si>
    <t xml:space="preserve">Лаговська Валерія Дмитріївна</t>
  </si>
  <si>
    <t xml:space="preserve">Карликова О.А.</t>
  </si>
  <si>
    <t xml:space="preserve">Бондар Артем Олександрович</t>
  </si>
  <si>
    <t xml:space="preserve">Авер’янова Анастасія Дмитрівна</t>
  </si>
  <si>
    <t xml:space="preserve">Снігурська Марина Олексіївна</t>
  </si>
  <si>
    <t xml:space="preserve">Ліцей "Інтелект"</t>
  </si>
  <si>
    <t xml:space="preserve">Павленко Лариса Дмитріївна</t>
  </si>
  <si>
    <t xml:space="preserve">Бугайов Владислав Юрійович</t>
  </si>
  <si>
    <t xml:space="preserve">Кирилюк Максим Сергійович</t>
  </si>
  <si>
    <t xml:space="preserve">Захарченко Тетяна Вікторівна</t>
  </si>
  <si>
    <t xml:space="preserve">Шалік Олексій Іванович</t>
  </si>
  <si>
    <t xml:space="preserve">Тисячна Софія Дмитрівна</t>
  </si>
  <si>
    <t xml:space="preserve">Воронцов Павло Сергійович</t>
  </si>
  <si>
    <t xml:space="preserve">Федоренко Катерина Дмитрівна</t>
  </si>
  <si>
    <t xml:space="preserve">Сусленко Володимир Валерійович</t>
  </si>
  <si>
    <t xml:space="preserve">Сипигін Павло Володимирович</t>
  </si>
  <si>
    <t xml:space="preserve">СШ №57</t>
  </si>
  <si>
    <t xml:space="preserve">Денисова Ірина Вікторівна</t>
  </si>
  <si>
    <t xml:space="preserve">Хромець Богдан Вадимович</t>
  </si>
  <si>
    <t xml:space="preserve">Гарасюта Валерій Михайлович</t>
  </si>
  <si>
    <t xml:space="preserve">Войтова Наталія Володимирівна</t>
  </si>
  <si>
    <t xml:space="preserve">Осипенко Єлизавета Сергіївна</t>
  </si>
  <si>
    <t xml:space="preserve">Глушкова Ніна Іванівна</t>
  </si>
  <si>
    <t xml:space="preserve">Красько Ірина Миколаївна</t>
  </si>
  <si>
    <t xml:space="preserve">Кудін Артемій Олександрович</t>
  </si>
  <si>
    <t xml:space="preserve">Шепелевич Оксана Костянтинівна</t>
  </si>
  <si>
    <t xml:space="preserve">Святошинський </t>
  </si>
  <si>
    <t xml:space="preserve">Конопацька Олександра Олегівна</t>
  </si>
  <si>
    <t xml:space="preserve">Вяльцева Антоніна Андріївна</t>
  </si>
  <si>
    <t xml:space="preserve">Матлаєв Іван Вадимович</t>
  </si>
  <si>
    <t xml:space="preserve">Горностаєв Олексій Андрійович</t>
  </si>
  <si>
    <t xml:space="preserve">Гімназія № 123</t>
  </si>
  <si>
    <t xml:space="preserve">Вітрук В.Ф.</t>
  </si>
  <si>
    <t xml:space="preserve">Ковальов Євгеній Ігорович</t>
  </si>
  <si>
    <t xml:space="preserve">Федорчук Богдан Володимирович</t>
  </si>
  <si>
    <t xml:space="preserve">Марченко Єгор Володимирович</t>
  </si>
  <si>
    <t xml:space="preserve">Монастирський Олег Геннадійович</t>
  </si>
  <si>
    <t xml:space="preserve">Технічний ліцей</t>
  </si>
  <si>
    <t xml:space="preserve">Янішевський Василь Володимирович</t>
  </si>
  <si>
    <t xml:space="preserve">Шевцова Вікторія Костянтинівна</t>
  </si>
  <si>
    <t xml:space="preserve">СШ № 216</t>
  </si>
  <si>
    <t xml:space="preserve">Агронська Г.В.</t>
  </si>
  <si>
    <t xml:space="preserve">Кононенко Гліб Олександрович</t>
  </si>
  <si>
    <t xml:space="preserve">Хижняк Марія Сергіївна</t>
  </si>
  <si>
    <t xml:space="preserve">Ульянченко Григорій Сергійович</t>
  </si>
  <si>
    <t xml:space="preserve">Власков Микита Валентинович</t>
  </si>
  <si>
    <t xml:space="preserve">Галицька Олена Анатоліївна</t>
  </si>
  <si>
    <t xml:space="preserve">Бобир Денис Ігорович</t>
  </si>
  <si>
    <t xml:space="preserve">Цуркан В’ячеслав Олександрович</t>
  </si>
  <si>
    <t xml:space="preserve">Гімназія № 172 </t>
  </si>
  <si>
    <t xml:space="preserve">Ходаківська Світлана Олександрівна</t>
  </si>
  <si>
    <t xml:space="preserve">Нагурний Ярослав Олегович</t>
  </si>
  <si>
    <t xml:space="preserve">Дем’яненко О.І.</t>
  </si>
  <si>
    <t xml:space="preserve">Шаульський Костянтин Андрійович</t>
  </si>
  <si>
    <t xml:space="preserve">Русін Євген Вікторович</t>
  </si>
  <si>
    <t xml:space="preserve">Шепетько-Домбровський Павло Георгійович</t>
  </si>
  <si>
    <t xml:space="preserve">Даневич Світлана Михайлівна</t>
  </si>
  <si>
    <t xml:space="preserve">Шелест Дмитро Миколайович</t>
  </si>
  <si>
    <t xml:space="preserve">СШ № 52</t>
  </si>
  <si>
    <t xml:space="preserve">Юраш Антон Павлович</t>
  </si>
  <si>
    <t xml:space="preserve">Грищенко Дарина Олександрівна</t>
  </si>
  <si>
    <t xml:space="preserve">Жилін Яків Михайлович</t>
  </si>
  <si>
    <t xml:space="preserve">СШ №80</t>
  </si>
  <si>
    <t xml:space="preserve">Цьомпела Віктор Степанович</t>
  </si>
  <si>
    <t xml:space="preserve">Пічак Максим В’ячеславович</t>
  </si>
  <si>
    <t xml:space="preserve">Серга Олексій Максимович</t>
  </si>
  <si>
    <t xml:space="preserve">Деледівка Кирило Геннадійович</t>
  </si>
  <si>
    <t xml:space="preserve">СЗШ № 225</t>
  </si>
  <si>
    <t xml:space="preserve">Яковенко В.В.</t>
  </si>
  <si>
    <t xml:space="preserve">Борозенець Михайло Романович</t>
  </si>
  <si>
    <t xml:space="preserve">Сероветник Наталія Володимирівна</t>
  </si>
  <si>
    <t xml:space="preserve">Реутська Світлана Віталіївна</t>
  </si>
  <si>
    <t xml:space="preserve">Курбацька Дар’я Павлівна</t>
  </si>
  <si>
    <t xml:space="preserve">Ваганов Нікіта Костянтинович</t>
  </si>
  <si>
    <t xml:space="preserve">Татарін Валерій Вячеславович</t>
  </si>
  <si>
    <t xml:space="preserve">Іванков Микита Тарасович</t>
  </si>
  <si>
    <t xml:space="preserve">Миронова Олена Андріївна</t>
  </si>
  <si>
    <t xml:space="preserve">Коробейніков Дмитро Юрійович</t>
  </si>
  <si>
    <t xml:space="preserve">Ліцей №38</t>
  </si>
  <si>
    <t xml:space="preserve">Романенко Ірина Леонідівна</t>
  </si>
  <si>
    <t xml:space="preserve">Примушко Арсен Миколайович</t>
  </si>
  <si>
    <t xml:space="preserve">Гімназія "КМК"</t>
  </si>
  <si>
    <t xml:space="preserve">Кулініч Ігор Олегович</t>
  </si>
  <si>
    <t xml:space="preserve">Галетій Єфим Олександрович</t>
  </si>
  <si>
    <t xml:space="preserve">СЗШ №308</t>
  </si>
  <si>
    <t xml:space="preserve">Пшенична Ольга Борисівна</t>
  </si>
  <si>
    <t xml:space="preserve">Драговоз Давид Васильович</t>
  </si>
  <si>
    <t xml:space="preserve">Жур Іван Леонідович</t>
  </si>
  <si>
    <t xml:space="preserve">Стойнєв Павло Свіленович</t>
  </si>
  <si>
    <t xml:space="preserve">СШ № 239</t>
  </si>
  <si>
    <t xml:space="preserve">Винниченко С.М.</t>
  </si>
  <si>
    <t xml:space="preserve">Сехін Олександр Петрович</t>
  </si>
  <si>
    <t xml:space="preserve">Гімназія № 179</t>
  </si>
  <si>
    <t xml:space="preserve">Васецький Дмитро Олександрович</t>
  </si>
  <si>
    <t xml:space="preserve">Гімназія "Троєщина"</t>
  </si>
  <si>
    <t xml:space="preserve">Денисюк Ганна Леонідіна</t>
  </si>
  <si>
    <t xml:space="preserve">Іляш Кароліна Андріївна</t>
  </si>
  <si>
    <t xml:space="preserve">Мустафінова Софія Сергіївна</t>
  </si>
  <si>
    <t xml:space="preserve">Адамович Олексій Валерійович</t>
  </si>
  <si>
    <t xml:space="preserve">Мурашко Дмитро Михайлович</t>
  </si>
  <si>
    <t xml:space="preserve">Варжанський Ілля Володимирович</t>
  </si>
  <si>
    <t xml:space="preserve">Іщенко Валентин Дмитрович</t>
  </si>
  <si>
    <t xml:space="preserve">Малишко Маріанна Володимирівна</t>
  </si>
  <si>
    <t xml:space="preserve">Дорош Ярослава Вікторівна</t>
  </si>
  <si>
    <t xml:space="preserve">Сапальов Владислав Валерійович</t>
  </si>
  <si>
    <t xml:space="preserve">Зарубін Олександр Олегович</t>
  </si>
  <si>
    <t xml:space="preserve">Баженова Тетяна Олексіївна</t>
  </si>
  <si>
    <t xml:space="preserve">Батаєва Єлизавета Сергіївна</t>
  </si>
  <si>
    <t xml:space="preserve">Меленчуков Микита Євгенович</t>
  </si>
  <si>
    <t xml:space="preserve">Болілий Дмитро Андрійович</t>
  </si>
  <si>
    <t xml:space="preserve">Абрашина Надія Олександрівна</t>
  </si>
  <si>
    <t xml:space="preserve">СЗШ №46</t>
  </si>
  <si>
    <t xml:space="preserve">Соколовська Тетяна Миколаївна</t>
  </si>
  <si>
    <t xml:space="preserve">Харитончук Ірина Олександрівна</t>
  </si>
  <si>
    <t xml:space="preserve">Шкаруба Михайло Сергійович</t>
  </si>
  <si>
    <t xml:space="preserve">Довгань Олександр Олексійович</t>
  </si>
  <si>
    <t xml:space="preserve">Панічкін Віктор Ігорович</t>
  </si>
  <si>
    <t xml:space="preserve">Фролов Іван Вадимович</t>
  </si>
  <si>
    <t xml:space="preserve">Галицька Ольга Вікторівна</t>
  </si>
  <si>
    <t xml:space="preserve">СЗШ № 242</t>
  </si>
  <si>
    <t xml:space="preserve">Жадан Н.В.</t>
  </si>
  <si>
    <t xml:space="preserve">Сехін Олексій Петрович</t>
  </si>
  <si>
    <t xml:space="preserve">Гімназія № 180</t>
  </si>
  <si>
    <t xml:space="preserve">Гришкіна Євгенія Василівна</t>
  </si>
  <si>
    <t xml:space="preserve">Шаповалова Анастасія Миколаївна</t>
  </si>
  <si>
    <t xml:space="preserve">Ліцей № 38</t>
  </si>
  <si>
    <t xml:space="preserve">Панкратова Ірина Євгенівна</t>
  </si>
  <si>
    <t xml:space="preserve">Женчук Олексій Валерійович</t>
  </si>
  <si>
    <t xml:space="preserve">Лабунець Павло Юрійович</t>
  </si>
  <si>
    <t xml:space="preserve">Шахов Гліб Ігорович</t>
  </si>
  <si>
    <t xml:space="preserve">Доценко Ірина Віталіївна</t>
  </si>
  <si>
    <t xml:space="preserve">Карпенко Олександр Олександрович</t>
  </si>
  <si>
    <t xml:space="preserve">Ліцей "Престиж"</t>
  </si>
  <si>
    <t xml:space="preserve">Трегубов Олександр Віталійович</t>
  </si>
  <si>
    <t xml:space="preserve">Завертиленко Яків Сергійович</t>
  </si>
  <si>
    <t xml:space="preserve">Кисельов Ігор Олександрович</t>
  </si>
  <si>
    <t xml:space="preserve">Светелік Денис Олександрович</t>
  </si>
  <si>
    <t xml:space="preserve">Копейко Анна Володимирівна</t>
  </si>
  <si>
    <t xml:space="preserve">Карнаухова Анастасія Павлівна</t>
  </si>
  <si>
    <t xml:space="preserve">Сербіна Тетяна Сергіївна</t>
  </si>
  <si>
    <t xml:space="preserve">СЗШ №304</t>
  </si>
  <si>
    <t xml:space="preserve">Кірєєва К.Р.</t>
  </si>
  <si>
    <t xml:space="preserve">Яковенко Назар Станіславович</t>
  </si>
  <si>
    <t xml:space="preserve">Кокоша Ірина Володимирівна</t>
  </si>
  <si>
    <t xml:space="preserve">СЗШ №35</t>
  </si>
  <si>
    <t xml:space="preserve">Коваленко В.І.</t>
  </si>
  <si>
    <t xml:space="preserve">Байтереков Єгор Романович</t>
  </si>
  <si>
    <t xml:space="preserve">Василенко Олена В’ячеславівна </t>
  </si>
  <si>
    <t xml:space="preserve">Прохоренко Максим Володимирович</t>
  </si>
  <si>
    <t xml:space="preserve">Матушевич О.В.</t>
  </si>
  <si>
    <t xml:space="preserve">Гордієнко Валентин Сергійович</t>
  </si>
  <si>
    <t xml:space="preserve">Коленівська Регіна Юріївна</t>
  </si>
  <si>
    <t xml:space="preserve">Гончар Олена Анатоліївна</t>
  </si>
  <si>
    <t xml:space="preserve">Кононенко Дмитро Олегович</t>
  </si>
  <si>
    <t xml:space="preserve">Мугуєв Кирил Андрійович</t>
  </si>
  <si>
    <t xml:space="preserve">Бабич Катерина Олексіївна</t>
  </si>
  <si>
    <t xml:space="preserve">СЗШ № 254</t>
  </si>
  <si>
    <t xml:space="preserve">Яременко В.Д.</t>
  </si>
  <si>
    <t xml:space="preserve">Скоробагатько Кирило Сергійович</t>
  </si>
  <si>
    <t xml:space="preserve">Руденко Олександр Борисович</t>
  </si>
  <si>
    <t xml:space="preserve">Колеснікова Олександра Михайлівна</t>
  </si>
  <si>
    <t xml:space="preserve">Мазур Петро Володимирович</t>
  </si>
  <si>
    <t xml:space="preserve">Опанасюк Карина Русланівна</t>
  </si>
  <si>
    <t xml:space="preserve">Тарнавський Максим Вікторович</t>
  </si>
  <si>
    <t xml:space="preserve">Варежкін Сергій Євгенійович</t>
  </si>
  <si>
    <t xml:space="preserve">Барон Данило Романович</t>
  </si>
  <si>
    <t xml:space="preserve">Войтенко Костянтин Васильович</t>
  </si>
  <si>
    <t xml:space="preserve">Городинський Роман Владиславович</t>
  </si>
  <si>
    <t xml:space="preserve">Сіфоров Андрій Олександрович</t>
  </si>
  <si>
    <t xml:space="preserve">Мамай Роман Миколайович</t>
  </si>
  <si>
    <t xml:space="preserve">Шевченко Олексій Михайлович</t>
  </si>
  <si>
    <t xml:space="preserve">Нужна Марія Євгеніївна</t>
  </si>
  <si>
    <t xml:space="preserve">Кракович Валентина Дмитрівна</t>
  </si>
  <si>
    <t xml:space="preserve">СШ № 304</t>
  </si>
  <si>
    <t xml:space="preserve">Дядюшка Максим Іванович</t>
  </si>
  <si>
    <t xml:space="preserve">Андрейчук Анастасія Віталіївна</t>
  </si>
  <si>
    <t xml:space="preserve">Арсеньєва Марія Олегівна</t>
  </si>
  <si>
    <t xml:space="preserve">Арясова Софія Петрівна</t>
  </si>
  <si>
    <t xml:space="preserve">Веліканов Дмитро Михайлович</t>
  </si>
  <si>
    <t xml:space="preserve">Висоцька Марія Сергіївна</t>
  </si>
  <si>
    <t xml:space="preserve">Голубничий Дмитро Олександрович</t>
  </si>
  <si>
    <t xml:space="preserve">Комарчук Іван Сергійович</t>
  </si>
  <si>
    <t xml:space="preserve">Кравчук Олександр Олександрович</t>
  </si>
  <si>
    <t xml:space="preserve">Русінов Володимир Володимирович</t>
  </si>
  <si>
    <t xml:space="preserve">Свідерський Андрій Валерійович</t>
  </si>
  <si>
    <t xml:space="preserve">LXVII Київська міська олімпіада
2011/12 н. р.
 9-й клас</t>
  </si>
  <si>
    <t xml:space="preserve">Діомідов Євгеній Олексійович</t>
  </si>
  <si>
    <t xml:space="preserve">Ільяшенко Антон Максимович</t>
  </si>
  <si>
    <t xml:space="preserve">Мельник Олексій Олегович</t>
  </si>
  <si>
    <t xml:space="preserve">Басов Дмитро Сергійович</t>
  </si>
  <si>
    <t xml:space="preserve">Самойлова Ольга Миколаївна</t>
  </si>
  <si>
    <t xml:space="preserve">Орєхов Дмитро Олександрович</t>
  </si>
  <si>
    <t xml:space="preserve">Гаврилко Євген Дмитрович</t>
  </si>
  <si>
    <t xml:space="preserve">Наконечна Р.В., Рабінович Ю.М.</t>
  </si>
  <si>
    <t xml:space="preserve">Мнухіна Катерина Олександрівна</t>
  </si>
  <si>
    <t xml:space="preserve"> Говоруха Євгенія Ярославівна</t>
  </si>
  <si>
    <t xml:space="preserve">Канівець Дмитро Володимирович</t>
  </si>
  <si>
    <t xml:space="preserve">Зіненко Дмитро Сергійович</t>
  </si>
  <si>
    <t xml:space="preserve">УФМЛ</t>
  </si>
  <si>
    <t xml:space="preserve">Писанка Наталя Дмитрівна</t>
  </si>
  <si>
    <t xml:space="preserve">Краштан Таміла Євгенівна</t>
  </si>
  <si>
    <t xml:space="preserve">Марчук Роман Васильович</t>
  </si>
  <si>
    <t xml:space="preserve">Олексієнко Ілля Вадимович</t>
  </si>
  <si>
    <t xml:space="preserve">Цинцеус Гліб Олегович</t>
  </si>
  <si>
    <t xml:space="preserve">Редько Костянтин Дмитрович</t>
  </si>
  <si>
    <t xml:space="preserve">Казак Володимир Володимирович</t>
  </si>
  <si>
    <t xml:space="preserve">Бондаренко Герман Германович</t>
  </si>
  <si>
    <t xml:space="preserve">Чаус Михайло Дмитрович</t>
  </si>
  <si>
    <t xml:space="preserve">Кохановський Іван Олександрович</t>
  </si>
  <si>
    <t xml:space="preserve">Ліцей № 100 </t>
  </si>
  <si>
    <t xml:space="preserve">Дем’яненко Олексій Іванович</t>
  </si>
  <si>
    <t xml:space="preserve">Рижков Ігор Олегович</t>
  </si>
  <si>
    <t xml:space="preserve">Лиференко Юрій Андрійович</t>
  </si>
  <si>
    <t xml:space="preserve">Вишенський Віктор Володимирович</t>
  </si>
  <si>
    <t xml:space="preserve">Байкова Катерина Олександрівна</t>
  </si>
  <si>
    <t xml:space="preserve">Макогон Роман Олександрович</t>
  </si>
  <si>
    <t xml:space="preserve">НВК № 240</t>
  </si>
  <si>
    <t xml:space="preserve">Слободенюк І.В.</t>
  </si>
  <si>
    <t xml:space="preserve">Смєлова Анастасія Вікторівна</t>
  </si>
  <si>
    <t xml:space="preserve">Антонюк Олександр Миколайович</t>
  </si>
  <si>
    <t xml:space="preserve">Думанський Володимир Валерійович</t>
  </si>
  <si>
    <t xml:space="preserve">Цесаренко О.Ю.</t>
  </si>
  <si>
    <t xml:space="preserve">Орлик Сергій Едуардович</t>
  </si>
  <si>
    <t xml:space="preserve">Ліцей «Інтелект»</t>
  </si>
  <si>
    <t xml:space="preserve">Деркач Валентина Іванівна</t>
  </si>
  <si>
    <t xml:space="preserve">Погибко Іван Сергійович</t>
  </si>
  <si>
    <t xml:space="preserve">Чорний Михайло Григорович</t>
  </si>
  <si>
    <t xml:space="preserve">Калайдов Максим Євгенович</t>
  </si>
  <si>
    <t xml:space="preserve">Єфіменко Дмитро Богданович</t>
  </si>
  <si>
    <t xml:space="preserve">Тимоханов Дмитро Олександрович</t>
  </si>
  <si>
    <t xml:space="preserve">Недільська Валерія Дмитрівна</t>
  </si>
  <si>
    <t xml:space="preserve">Говоруха Євгенія Ярославівна</t>
  </si>
  <si>
    <t xml:space="preserve">Митрофанов Вадим Євгенович</t>
  </si>
  <si>
    <t xml:space="preserve">Білогуб Дмитро Олегович</t>
  </si>
  <si>
    <t xml:space="preserve">Андрійко Андрій Андрійович</t>
  </si>
  <si>
    <t xml:space="preserve">Войтенко Сергій Миколайович</t>
  </si>
  <si>
    <t xml:space="preserve">Рудзік Лариса Юріївна</t>
  </si>
  <si>
    <t xml:space="preserve">Лочман Ярослава Валеріївна</t>
  </si>
  <si>
    <t xml:space="preserve">Плахотник Макар Володимирович</t>
  </si>
  <si>
    <t xml:space="preserve">Кулій Ярослав Тарасович</t>
  </si>
  <si>
    <t xml:space="preserve">Чернявський Максим Романович</t>
  </si>
  <si>
    <t xml:space="preserve">Верцимаха Оксана Олегівна</t>
  </si>
  <si>
    <t xml:space="preserve">СШ № 80</t>
  </si>
  <si>
    <t xml:space="preserve">Скульська Людмила Володимирівна </t>
  </si>
  <si>
    <t xml:space="preserve">Казаков Максим Дмитрович</t>
  </si>
  <si>
    <t xml:space="preserve">Рябічева Олена В’ячеславівна </t>
  </si>
  <si>
    <t xml:space="preserve">СШ № 155</t>
  </si>
  <si>
    <t xml:space="preserve">Бойко Світлана Миколаївна</t>
  </si>
  <si>
    <t xml:space="preserve">Гриценко Андрій Олексанрович</t>
  </si>
  <si>
    <t xml:space="preserve">Галушко Л.Л.</t>
  </si>
  <si>
    <t xml:space="preserve">Кудін Дмитро Миколайович</t>
  </si>
  <si>
    <t xml:space="preserve">Харченко Дмитро Олександрович</t>
  </si>
  <si>
    <t xml:space="preserve">Нагорна Наталія Олександрівна</t>
  </si>
  <si>
    <t xml:space="preserve">Мащенко Любомира Іванівна</t>
  </si>
  <si>
    <t xml:space="preserve">Лучка Роксолана Тарасівна</t>
  </si>
  <si>
    <t xml:space="preserve">Циган Марина Зіновіївна</t>
  </si>
  <si>
    <t xml:space="preserve">Назаренко Борис Єгорович</t>
  </si>
  <si>
    <t xml:space="preserve">Середюк Вадим Сергійович</t>
  </si>
  <si>
    <t xml:space="preserve">Ліцей № 157</t>
  </si>
  <si>
    <t xml:space="preserve">Мазніченко Леся Леонідівна</t>
  </si>
  <si>
    <t xml:space="preserve">Григоренко Олександр Євгенович</t>
  </si>
  <si>
    <t xml:space="preserve">СЗШ № 306</t>
  </si>
  <si>
    <t xml:space="preserve">Ісаєв Анатолій Володимирович</t>
  </si>
  <si>
    <t xml:space="preserve">Штик Яна Валерійовна</t>
  </si>
  <si>
    <t xml:space="preserve">Лободін Михайло Михайлович</t>
  </si>
  <si>
    <t xml:space="preserve">Разумова Анна Володимирівна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авчин Дмитро Юрійович</t>
  </si>
  <si>
    <t xml:space="preserve">Розумний Денис Іванович</t>
  </si>
  <si>
    <t xml:space="preserve">Ривкінд Йосиф Якович</t>
  </si>
  <si>
    <t xml:space="preserve">Заніздра Катерина Іванівна</t>
  </si>
  <si>
    <t xml:space="preserve">Дяченко Галина Микитівна</t>
  </si>
  <si>
    <t xml:space="preserve">Роженко Марта Володимирівна</t>
  </si>
  <si>
    <t xml:space="preserve">Сурков Віктор Владиславович</t>
  </si>
  <si>
    <t xml:space="preserve">СШ № 194</t>
  </si>
  <si>
    <t xml:space="preserve">Масан О.В.</t>
  </si>
  <si>
    <t xml:space="preserve">Іванова Олена Анатоліївна</t>
  </si>
  <si>
    <t xml:space="preserve">Іванова Анастасія Олексіївна</t>
  </si>
  <si>
    <t xml:space="preserve">Пісний Максим Андрійович</t>
  </si>
  <si>
    <t xml:space="preserve">Дорошенко Світлана Олексіївна</t>
  </si>
  <si>
    <t xml:space="preserve">Браславська Анжела Лазарівна</t>
  </si>
  <si>
    <t xml:space="preserve">Лясківська Дарина Сергіївна</t>
  </si>
  <si>
    <t xml:space="preserve">Колодяжна Тетяна Валеріївна</t>
  </si>
  <si>
    <t xml:space="preserve">Бондар Антон Олегович</t>
  </si>
  <si>
    <t xml:space="preserve">Павлюк Олена Євгенівна</t>
  </si>
  <si>
    <t xml:space="preserve">Птушкін Сергій Дмитрович</t>
  </si>
  <si>
    <t xml:space="preserve">Дем’яненко В’ячеслав Олексійович</t>
  </si>
  <si>
    <t xml:space="preserve">Діденко Роман Володимирович</t>
  </si>
  <si>
    <t xml:space="preserve">Коробчук Максим Геннадійович</t>
  </si>
  <si>
    <t xml:space="preserve">Вутен Ендрю Коннер</t>
  </si>
  <si>
    <t xml:space="preserve">Трещаліна Зоя Олексіївна</t>
  </si>
  <si>
    <t xml:space="preserve">Топорков Олексій Романович</t>
  </si>
  <si>
    <t xml:space="preserve">Гімназія №34</t>
  </si>
  <si>
    <t xml:space="preserve">Станкова Л.О.</t>
  </si>
  <si>
    <t xml:space="preserve">Кобзар Андрій Сергійович</t>
  </si>
  <si>
    <t xml:space="preserve">Тіщенко Ірина Сергіївна</t>
  </si>
  <si>
    <t xml:space="preserve">Науменко Олексій Олександрович</t>
  </si>
  <si>
    <t xml:space="preserve">Рибачек Лариса Василівна</t>
  </si>
  <si>
    <t xml:space="preserve">Черняк Олесь Юрійович</t>
  </si>
  <si>
    <t xml:space="preserve">Бобровська Вікторія Русланівна</t>
  </si>
  <si>
    <t xml:space="preserve">Анікєєнко Алла Василівна</t>
  </si>
  <si>
    <t xml:space="preserve">Рибасова Таїсія Костянтинівна</t>
  </si>
  <si>
    <t xml:space="preserve">Сидоренко Ірина Володимирівна</t>
  </si>
  <si>
    <t xml:space="preserve">Панасюк Андрій Ігорович</t>
  </si>
  <si>
    <t xml:space="preserve">Якимець Дмитро Миколайович</t>
  </si>
  <si>
    <t xml:space="preserve">Левченко Тимофій Андрійович</t>
  </si>
  <si>
    <t xml:space="preserve">Павленко Тетяна Федорівна</t>
  </si>
  <si>
    <t xml:space="preserve">Земляна Владислава Олександрівна</t>
  </si>
  <si>
    <t xml:space="preserve">Малиновська Аліна Сергіївна</t>
  </si>
  <si>
    <t xml:space="preserve">Мушкет Ольга Олексіївна</t>
  </si>
  <si>
    <t xml:space="preserve">Щербакова Марія Сергіївна</t>
  </si>
  <si>
    <t xml:space="preserve">Крисевич Марія Сергіївна</t>
  </si>
  <si>
    <t xml:space="preserve">Слободенюк Ірина Валентинівна</t>
  </si>
  <si>
    <t xml:space="preserve">Першин Радомир Валерійович</t>
  </si>
  <si>
    <t xml:space="preserve">Мороз Олексій Сергійович</t>
  </si>
  <si>
    <t xml:space="preserve">Зубко Зіновій Васильвич</t>
  </si>
  <si>
    <t xml:space="preserve">Матейко Богдан Іванович</t>
  </si>
  <si>
    <t xml:space="preserve">Мельник Владислава Дмитрівна</t>
  </si>
  <si>
    <t xml:space="preserve">Атаманюк Марія Василівна</t>
  </si>
  <si>
    <t xml:space="preserve">Гречішкіна О.В.</t>
  </si>
  <si>
    <t xml:space="preserve">Колєснікова Світлана Юріївна</t>
  </si>
  <si>
    <t xml:space="preserve">Ребрик Юрій Андрійович</t>
  </si>
  <si>
    <t xml:space="preserve">Грищенко Катерина Олександрівна</t>
  </si>
  <si>
    <t xml:space="preserve">СШ № 161</t>
  </si>
  <si>
    <t xml:space="preserve">Артазей Віра Олексіївна</t>
  </si>
  <si>
    <t xml:space="preserve">Мясоєдов Богдан Тимофійович</t>
  </si>
  <si>
    <t xml:space="preserve">СЗШ №307</t>
  </si>
  <si>
    <t xml:space="preserve">Тарасенко Катерина Павлівна</t>
  </si>
  <si>
    <t xml:space="preserve">Верпатова Катерина Михайлівна</t>
  </si>
  <si>
    <t xml:space="preserve">Денисюк Павло Віталійович</t>
  </si>
  <si>
    <t xml:space="preserve">Мовчан Алла Володимирівна</t>
  </si>
  <si>
    <t xml:space="preserve">Бурахович Максим Євгенович</t>
  </si>
  <si>
    <t xml:space="preserve">Ілларіонова Анна Максимівна</t>
  </si>
  <si>
    <t xml:space="preserve">Сахацький Костянтин Олексійович</t>
  </si>
  <si>
    <t xml:space="preserve">СШ № 137</t>
  </si>
  <si>
    <t xml:space="preserve">Назаренко Віра Михайлівна</t>
  </si>
  <si>
    <t xml:space="preserve">Нго Суан Зионг</t>
  </si>
  <si>
    <t xml:space="preserve">Костенко Неоніла Петрівна</t>
  </si>
  <si>
    <t xml:space="preserve">Солдатенкова Анна Геннадіївна</t>
  </si>
  <si>
    <t xml:space="preserve">Додатко Оксана Тарасівна</t>
  </si>
  <si>
    <t xml:space="preserve">Смоляр Олексій Владиславович</t>
  </si>
  <si>
    <t xml:space="preserve">Баришнікова Ольга Іванівна</t>
  </si>
  <si>
    <t xml:space="preserve">Дідовець Олексій Владиславович</t>
  </si>
  <si>
    <t xml:space="preserve">Пащенко Сергій Сергійович</t>
  </si>
  <si>
    <t xml:space="preserve">Поляков Микита Олександрович</t>
  </si>
  <si>
    <t xml:space="preserve">Йосипів Юрій Любомирович</t>
  </si>
  <si>
    <t xml:space="preserve">Сітніченко Артур Олександрович</t>
  </si>
  <si>
    <t xml:space="preserve">Проніна Марія Ігорівна</t>
  </si>
  <si>
    <t xml:space="preserve">Барановська Анна Сергіївна</t>
  </si>
  <si>
    <t xml:space="preserve">Касьянчук Ігор В’ячеславович</t>
  </si>
  <si>
    <t xml:space="preserve">Морозов В’ячеслав Владленович</t>
  </si>
  <si>
    <t xml:space="preserve">Лижечко Марія Сергіївна</t>
  </si>
  <si>
    <t xml:space="preserve">Юшкевич Тетяна Дмитрівна</t>
  </si>
  <si>
    <t xml:space="preserve">Козинець Тетяна Олександрівна</t>
  </si>
  <si>
    <t xml:space="preserve">Борисова Олесандра Володимирівна</t>
  </si>
  <si>
    <t xml:space="preserve">Блохін Єгор Аркадієвич</t>
  </si>
  <si>
    <t xml:space="preserve">Кирильчук Олексій Ігорович</t>
  </si>
  <si>
    <t xml:space="preserve">Северін Андрій Іванович</t>
  </si>
  <si>
    <t xml:space="preserve">Ліцей № 293</t>
  </si>
  <si>
    <t xml:space="preserve">Березнюк Людмила Іванівна</t>
  </si>
  <si>
    <t xml:space="preserve">Фатєєв Іван Юрійович</t>
  </si>
  <si>
    <t xml:space="preserve">Бурлаков Степан Сергійович</t>
  </si>
  <si>
    <t xml:space="preserve">Заремба Уляна Ігорівна</t>
  </si>
  <si>
    <t xml:space="preserve">Янацер Мечислав Мирославович</t>
  </si>
  <si>
    <t xml:space="preserve">Агеєва Н.І.</t>
  </si>
  <si>
    <t xml:space="preserve">Глушко Софія Михайлівна</t>
  </si>
  <si>
    <t xml:space="preserve">Набок Артур Вікторович</t>
  </si>
  <si>
    <t xml:space="preserve">Сокольник Тетяна Сергіївна</t>
  </si>
  <si>
    <t xml:space="preserve">Заболоцький Роман Володимирович</t>
  </si>
  <si>
    <t xml:space="preserve">Мальцева Анна В’ячеславівна</t>
  </si>
  <si>
    <t xml:space="preserve">Стефановський Вадим Стефанович</t>
  </si>
  <si>
    <t xml:space="preserve">Редько Сергій Дмитрович</t>
  </si>
  <si>
    <t xml:space="preserve">Нечаєва Анна Валентинівна</t>
  </si>
  <si>
    <t xml:space="preserve">Мусіяченко Олександр Андрійович</t>
  </si>
  <si>
    <t xml:space="preserve">Рохлецова Юліанна Адріївна</t>
  </si>
  <si>
    <t xml:space="preserve">Кривошлик Анна Віталіївна</t>
  </si>
  <si>
    <t xml:space="preserve">ЕПЛ </t>
  </si>
  <si>
    <t xml:space="preserve">Сухорукова Алла Миколаївна</t>
  </si>
  <si>
    <t xml:space="preserve">Петренко Наталія Миколаївна</t>
  </si>
  <si>
    <t xml:space="preserve">Шевченко Олена Вікторівна</t>
  </si>
  <si>
    <t xml:space="preserve">Юрчук Віталій Вікторович</t>
  </si>
  <si>
    <t xml:space="preserve">Євич Катерина Сергіївна</t>
  </si>
  <si>
    <t xml:space="preserve">Чорна Вікторія Олегівна</t>
  </si>
  <si>
    <t xml:space="preserve">Лцей "Престиж"</t>
  </si>
  <si>
    <t xml:space="preserve">Шевчук Олена Василівна</t>
  </si>
  <si>
    <t xml:space="preserve">Міщенко Михайло Дмитрович</t>
  </si>
  <si>
    <t xml:space="preserve">Бріт Ярослав Олегович</t>
  </si>
  <si>
    <t xml:space="preserve">Єрошенко Олександр Сергійович</t>
  </si>
  <si>
    <t xml:space="preserve">Гуленко Олександра Олексіївна</t>
  </si>
  <si>
    <t xml:space="preserve">Закревський Олександр Юрійович</t>
  </si>
  <si>
    <t xml:space="preserve">Соколов Олег Олексійович</t>
  </si>
  <si>
    <t xml:space="preserve">"Школа екстернів"</t>
  </si>
  <si>
    <t xml:space="preserve">Зіма Тетяна Олександрівна</t>
  </si>
  <si>
    <t xml:space="preserve">Савонік Михайло Володимирович</t>
  </si>
  <si>
    <t xml:space="preserve">Пікульський Ростислав Михайлович</t>
  </si>
  <si>
    <t xml:space="preserve">Скляренко Родіон Олегович</t>
  </si>
  <si>
    <t xml:space="preserve">Губернаторова Дар’я Дмитрівна</t>
  </si>
  <si>
    <t xml:space="preserve">Погребняк Дмитро Олегови</t>
  </si>
  <si>
    <t xml:space="preserve">Язуполь Юрій Владиславович</t>
  </si>
  <si>
    <t xml:space="preserve">Клещ Кирило Олегович</t>
  </si>
  <si>
    <t xml:space="preserve">Гімназія № 143</t>
  </si>
  <si>
    <t xml:space="preserve">Євтушенко Наталія Сергіївна</t>
  </si>
  <si>
    <t xml:space="preserve">Коротка Дарія Сергіївна</t>
  </si>
  <si>
    <t xml:space="preserve">Гаврись Георгій Глібович</t>
  </si>
  <si>
    <t xml:space="preserve">Безрученко Дмитро Володимирович</t>
  </si>
  <si>
    <t xml:space="preserve">Вовк Аліса Андріївна</t>
  </si>
  <si>
    <t xml:space="preserve">Ясногородский Максим Андрійович</t>
  </si>
  <si>
    <t xml:space="preserve">Лукьянченко Надія Юріївна</t>
  </si>
  <si>
    <t xml:space="preserve">Манжос Семен Надарійович</t>
  </si>
  <si>
    <t xml:space="preserve">Боднар Яна Мирославівна</t>
  </si>
  <si>
    <t xml:space="preserve">Абаєва Аліна Віталіївна</t>
  </si>
  <si>
    <t xml:space="preserve">СШ №88</t>
  </si>
  <si>
    <t xml:space="preserve">Пустовалова Наталія Анатоліївна </t>
  </si>
  <si>
    <t xml:space="preserve">Мельничук Олег Павлович</t>
  </si>
  <si>
    <t xml:space="preserve">Шабалкін Євген Дмитрович</t>
  </si>
  <si>
    <t xml:space="preserve">Шульженко Дар’я Сергіївна</t>
  </si>
  <si>
    <t xml:space="preserve">Ульянкін Нікіта Володимирович</t>
  </si>
  <si>
    <t xml:space="preserve">Будаєв Антон Юрійович</t>
  </si>
  <si>
    <t xml:space="preserve">Гімназія № 167</t>
  </si>
  <si>
    <t xml:space="preserve">Сударенко Олена Миколаївна</t>
  </si>
  <si>
    <t xml:space="preserve">Тригодько Дмитро Ігорович</t>
  </si>
  <si>
    <t xml:space="preserve">Кулівник Крістіна Олегівна</t>
  </si>
  <si>
    <t xml:space="preserve">Ратинська Т.В.</t>
  </si>
  <si>
    <t xml:space="preserve">Кравчук Олександр Юрійович</t>
  </si>
  <si>
    <t xml:space="preserve">Журман Софія Михайлівна</t>
  </si>
  <si>
    <t xml:space="preserve">Бурман Лія Євгенівна</t>
  </si>
  <si>
    <t xml:space="preserve">Смикало Юлія Олегівна</t>
  </si>
  <si>
    <t xml:space="preserve">Шумило Леонід Леонідович</t>
  </si>
  <si>
    <t xml:space="preserve">Ящук Юрій Юрійович</t>
  </si>
  <si>
    <t xml:space="preserve">Назарівський Дмитро Воолодимирович</t>
  </si>
  <si>
    <t xml:space="preserve">Морозова Олександра Володимирівна</t>
  </si>
  <si>
    <t xml:space="preserve">Ладугіна Владислава Андріївна</t>
  </si>
  <si>
    <t xml:space="preserve">Лозинський Олександр Романович</t>
  </si>
  <si>
    <t xml:space="preserve">Гімназія східних мов № 1</t>
  </si>
  <si>
    <t xml:space="preserve">Здоренко Тетяна Петрівна</t>
  </si>
  <si>
    <t xml:space="preserve">Євсейчик Катерина Юріївна</t>
  </si>
  <si>
    <t xml:space="preserve">СЗШ №317</t>
  </si>
  <si>
    <t xml:space="preserve">Чухно О.В.</t>
  </si>
  <si>
    <t xml:space="preserve">Остаповець Дмитро Вікторович</t>
  </si>
  <si>
    <t xml:space="preserve">Годес Давид Валерійович</t>
  </si>
  <si>
    <t xml:space="preserve">Цимбал Денис Петрович</t>
  </si>
  <si>
    <t xml:space="preserve">Пилипчик Богдан Ігорович</t>
  </si>
  <si>
    <t xml:space="preserve">Сич Микита В’ячеславович</t>
  </si>
  <si>
    <t xml:space="preserve">Мішкова Анастасія Юріївна</t>
  </si>
  <si>
    <t xml:space="preserve">Єрмакова Інна Дмитрівна</t>
  </si>
  <si>
    <t xml:space="preserve">Акулова Дар’я Юріївна</t>
  </si>
  <si>
    <t xml:space="preserve">Малина Ігор Яремович</t>
  </si>
  <si>
    <t xml:space="preserve">Осадча Ілона Олегівна</t>
  </si>
  <si>
    <t xml:space="preserve">Мурашко Сергій Анатолійович</t>
  </si>
  <si>
    <t xml:space="preserve">Козак Тамара Павлівна</t>
  </si>
  <si>
    <t xml:space="preserve">Наталич Меланія Петрівна</t>
  </si>
  <si>
    <t xml:space="preserve">Курач Віктор Миколайович</t>
  </si>
  <si>
    <t xml:space="preserve">Осадчий Юрій Іванович</t>
  </si>
  <si>
    <t xml:space="preserve">Не з’явились</t>
  </si>
  <si>
    <t xml:space="preserve">Бодров Юрій Володимирович</t>
  </si>
  <si>
    <t xml:space="preserve">Шарова Ірина Олегівна</t>
  </si>
  <si>
    <t xml:space="preserve">Мартищенко Богдан Олександрович </t>
  </si>
  <si>
    <t xml:space="preserve">Вахтель Тереза Ігорівна</t>
  </si>
  <si>
    <t xml:space="preserve">Гончаренко Анастасія Сергіївна</t>
  </si>
  <si>
    <t xml:space="preserve">Дранговський Назар Ігорович</t>
  </si>
  <si>
    <t xml:space="preserve">Палій Аліса Олегівна</t>
  </si>
  <si>
    <t xml:space="preserve">Шакун Владислав Олегович</t>
  </si>
  <si>
    <t xml:space="preserve">Шатик Катерина Олександрівна</t>
  </si>
  <si>
    <t xml:space="preserve">Шилкова Марина Андріївна</t>
  </si>
  <si>
    <t xml:space="preserve">Малик Ігор Валерійович</t>
  </si>
  <si>
    <t xml:space="preserve">Сучак Юрій Юрійович</t>
  </si>
  <si>
    <t xml:space="preserve">Гімназія № 19</t>
  </si>
  <si>
    <t xml:space="preserve">Посвятенко Г.С.</t>
  </si>
  <si>
    <t xml:space="preserve">Іваннік Дмитро Олександрович</t>
  </si>
  <si>
    <t xml:space="preserve">Фінансовий ліцей</t>
  </si>
  <si>
    <t xml:space="preserve">Цельова О. В</t>
  </si>
  <si>
    <t xml:space="preserve">Бартян Олег Іванович</t>
  </si>
  <si>
    <t xml:space="preserve">Генова Анастасія Павлівна</t>
  </si>
  <si>
    <t xml:space="preserve">Алєксєєва Маргарита Валеріївна</t>
  </si>
  <si>
    <t xml:space="preserve">Лойко Олександр Павлович</t>
  </si>
  <si>
    <t xml:space="preserve">Гімназія №48</t>
  </si>
  <si>
    <t xml:space="preserve">Шевцова Тамара Степанівна</t>
  </si>
  <si>
    <t xml:space="preserve">Агафонов Олексій Михайлович</t>
  </si>
  <si>
    <t xml:space="preserve">Гоцалюк Леонід Володимирович</t>
  </si>
  <si>
    <r>
      <rPr>
        <b val="true"/>
        <sz val="15"/>
        <color rgb="FF000000"/>
        <rFont val="Arial"/>
        <family val="2"/>
        <charset val="204"/>
      </rPr>
      <t xml:space="preserve">LXVII Київська міська олімпіада
</t>
    </r>
    <r>
      <rPr>
        <b val="true"/>
        <sz val="14"/>
        <color rgb="FF000000"/>
        <rFont val="Arial"/>
        <family val="2"/>
        <charset val="204"/>
      </rPr>
      <t xml:space="preserve">2011/12 н. р.
</t>
    </r>
    <r>
      <rPr>
        <b val="true"/>
        <sz val="2"/>
        <color rgb="FF000000"/>
        <rFont val="Arial"/>
        <family val="2"/>
        <charset val="204"/>
      </rPr>
      <t xml:space="preserve"> </t>
    </r>
    <r>
      <rPr>
        <b val="true"/>
        <sz val="14"/>
        <color rgb="FF000000"/>
        <rFont val="Arial"/>
        <family val="2"/>
        <charset val="204"/>
      </rPr>
      <t xml:space="preserve">10-й клас</t>
    </r>
  </si>
  <si>
    <t xml:space="preserve">Дашков Олександр Олександрович</t>
  </si>
  <si>
    <t xml:space="preserve">Якір Михайло Семенович</t>
  </si>
  <si>
    <t xml:space="preserve">Кіслухін Олексій Олексійович</t>
  </si>
  <si>
    <t xml:space="preserve">Самара Олекса Сергійович</t>
  </si>
  <si>
    <t xml:space="preserve">Яковлюк Сергій Ігорович</t>
  </si>
  <si>
    <t xml:space="preserve">Вишенська Інна Яківна</t>
  </si>
  <si>
    <t xml:space="preserve">Начеса Іван Сергійович</t>
  </si>
  <si>
    <t xml:space="preserve">Семеновська Наталія Вікторівна</t>
  </si>
  <si>
    <t xml:space="preserve">Харитонова Олена Олексіївна</t>
  </si>
  <si>
    <t xml:space="preserve">Лоскутов Володимир Олександрович</t>
  </si>
  <si>
    <t xml:space="preserve">Щетинін Кирил Володимирович</t>
  </si>
  <si>
    <t xml:space="preserve">Анікушин Андрій Варійович</t>
  </si>
  <si>
    <t xml:space="preserve">Сидоришин Андрій Леонідович</t>
  </si>
  <si>
    <t xml:space="preserve">Садовенко Богдан Володимирович</t>
  </si>
  <si>
    <t xml:space="preserve">Шатохін Михайло Вікторович</t>
  </si>
  <si>
    <t xml:space="preserve">Мояк Михайло Юрійович</t>
  </si>
  <si>
    <t xml:space="preserve">Анапольська Марія Ростиславівна</t>
  </si>
  <si>
    <t xml:space="preserve">Ткаченко Ольга Вячеславівна</t>
  </si>
  <si>
    <t xml:space="preserve">Огарков Артем Володимирович</t>
  </si>
  <si>
    <t xml:space="preserve">Попович Євген Олександрович</t>
  </si>
  <si>
    <t xml:space="preserve">Сагайдак Тетяна Василівна</t>
  </si>
  <si>
    <t xml:space="preserve">Мельников В΄ячеслав Ігоревич</t>
  </si>
  <si>
    <t xml:space="preserve">Костєєва Олеся Олексанрівна</t>
  </si>
  <si>
    <t xml:space="preserve">Чаповський Євген Юрійович</t>
  </si>
  <si>
    <t xml:space="preserve">Філіповський Григорій Борисович</t>
  </si>
  <si>
    <t xml:space="preserve">Кравець Дарина Андріївна</t>
  </si>
  <si>
    <t xml:space="preserve">Харченко Людмила Андріївна</t>
  </si>
  <si>
    <t xml:space="preserve">Потаніна Анна Станіславівна</t>
  </si>
  <si>
    <t xml:space="preserve">Круковець Дмитро Юрійович</t>
  </si>
  <si>
    <t xml:space="preserve">Плотніков Михайло Дмитрович</t>
  </si>
  <si>
    <t xml:space="preserve">Голубенко Андрій Ігорович</t>
  </si>
  <si>
    <t xml:space="preserve">Кулик Олег Прокофійович</t>
  </si>
  <si>
    <t xml:space="preserve">Сюкало Сергій Олександрович</t>
  </si>
  <si>
    <t xml:space="preserve">Гаврилюк Ольга Миколаївна</t>
  </si>
  <si>
    <t xml:space="preserve">Назаренко Владислав Віталійович</t>
  </si>
  <si>
    <t xml:space="preserve">Богатов Дмитро Костянтинович</t>
  </si>
  <si>
    <t xml:space="preserve">Денисюк Наталія Леонідівна</t>
  </si>
  <si>
    <t xml:space="preserve">Бузуєв Іван Васильович</t>
  </si>
  <si>
    <t xml:space="preserve">Горох Олена Євгеніївна</t>
  </si>
  <si>
    <t xml:space="preserve">Князюк Андрій Валерійович</t>
  </si>
  <si>
    <t xml:space="preserve">Гогерчак Григорій Іванович</t>
  </si>
  <si>
    <t xml:space="preserve">Ніколаєв Антон Максимович</t>
  </si>
  <si>
    <t xml:space="preserve">Бікбаєв Олександр Олександрович</t>
  </si>
  <si>
    <t xml:space="preserve">Марченко Валентин Михайлович</t>
  </si>
  <si>
    <t xml:space="preserve">Чан Ха Ву</t>
  </si>
  <si>
    <t xml:space="preserve">Ткаченко Олексій Сергійович</t>
  </si>
  <si>
    <t xml:space="preserve">Кушнір Юрій Анатолійович</t>
  </si>
  <si>
    <t xml:space="preserve">Синекоп Марія Олександрівна</t>
  </si>
  <si>
    <t xml:space="preserve">Клименко Максим Сергійович</t>
  </si>
  <si>
    <t xml:space="preserve">Карлікова Олена Ополонівна</t>
  </si>
  <si>
    <t xml:space="preserve">Казіміров Василь Анатолійович</t>
  </si>
  <si>
    <t xml:space="preserve">Колесник Володимир Володимирович</t>
  </si>
  <si>
    <t xml:space="preserve">Наконечна Раіса Валеріївна</t>
  </si>
  <si>
    <t xml:space="preserve">Чжен Олександр Ігорович</t>
  </si>
  <si>
    <t xml:space="preserve">Перкова Марія Ярославівна</t>
  </si>
  <si>
    <t xml:space="preserve">Горпиніч Павло Васильович</t>
  </si>
  <si>
    <t xml:space="preserve">Назаренко Дарина Олександрівна</t>
  </si>
  <si>
    <t xml:space="preserve">Гімназія «Діалог»</t>
  </si>
  <si>
    <t xml:space="preserve">Рожкова Тетяна Федорівна</t>
  </si>
  <si>
    <t xml:space="preserve">Бідніченко Артем Олександрович</t>
  </si>
  <si>
    <t xml:space="preserve">Таран Денис Олегович</t>
  </si>
  <si>
    <t xml:space="preserve">Ждан-Пушкіна Олександра Володимирівна</t>
  </si>
  <si>
    <t xml:space="preserve">Сільвестрова Ірина Анатоліївна</t>
  </si>
  <si>
    <t xml:space="preserve">Бутило Нікіта Володимирович</t>
  </si>
  <si>
    <t xml:space="preserve">Комісаренко В"ячеслав Ігорович</t>
  </si>
  <si>
    <t xml:space="preserve">Шмерчук Юрій Ігорович</t>
  </si>
  <si>
    <t xml:space="preserve">Мовчан Катерина Тарасівна</t>
  </si>
  <si>
    <t xml:space="preserve">Якимів Андрій Романович</t>
  </si>
  <si>
    <t xml:space="preserve">Солдатенко Наталія Сергіївна</t>
  </si>
  <si>
    <t xml:space="preserve">Морозов Максим Сергійович</t>
  </si>
  <si>
    <t xml:space="preserve">Холбоєв Назар Насирович</t>
  </si>
  <si>
    <t xml:space="preserve">Осадчий Ігор Васильович</t>
  </si>
  <si>
    <t xml:space="preserve">Маковенко Микита Сергійович</t>
  </si>
  <si>
    <t xml:space="preserve">Лобов Антон Павлович</t>
  </si>
  <si>
    <t xml:space="preserve">Набойченко Павло Володимирович</t>
  </si>
  <si>
    <t xml:space="preserve">Бабич Ганна Василівна</t>
  </si>
  <si>
    <t xml:space="preserve">Серветник Євген Володимирович</t>
  </si>
  <si>
    <t xml:space="preserve">Крижанівський Олексій Олексійович</t>
  </si>
  <si>
    <t xml:space="preserve">Штипа Євгенія Сергіївна</t>
  </si>
  <si>
    <t xml:space="preserve">Самойленко Ярослав Олександрович</t>
  </si>
  <si>
    <t xml:space="preserve">Ковальчук Олександр Миронович </t>
  </si>
  <si>
    <t xml:space="preserve">Гімназія № 172</t>
  </si>
  <si>
    <t xml:space="preserve">Шевченко Людмила Петрівна</t>
  </si>
  <si>
    <t xml:space="preserve">Аветісян Діана Арутюнівна</t>
  </si>
  <si>
    <t xml:space="preserve">Завадська Поліна Сергіївна</t>
  </si>
  <si>
    <t xml:space="preserve">Кураш Любов Петрівна</t>
  </si>
  <si>
    <t xml:space="preserve">Олійник Марія Андріївна</t>
  </si>
  <si>
    <t xml:space="preserve">Почвірний Микола Олегович</t>
  </si>
  <si>
    <t xml:space="preserve">Логвінов Леонід Олексійович</t>
  </si>
  <si>
    <t xml:space="preserve">Кушнір Антон Павлович</t>
  </si>
  <si>
    <t xml:space="preserve">Кублицький Денис Олександрович</t>
  </si>
  <si>
    <t xml:space="preserve">Венгер Ольга Сергіївна</t>
  </si>
  <si>
    <t xml:space="preserve">Іллюхіна Наталія Юріївна</t>
  </si>
  <si>
    <t xml:space="preserve">Прибильська Марія Георгіївна</t>
  </si>
  <si>
    <t xml:space="preserve">Сиченко Владислав Вікторович</t>
  </si>
  <si>
    <t xml:space="preserve">Ліцей «Універсум»</t>
  </si>
  <si>
    <t xml:space="preserve">Кружилко Тетяна Василівна</t>
  </si>
  <si>
    <t xml:space="preserve">Коростишевський Олександр Віталійович</t>
  </si>
  <si>
    <t xml:space="preserve">Суров Дмитро Олександрович</t>
  </si>
  <si>
    <t xml:space="preserve">Огнєв Андрій Ігорович</t>
  </si>
  <si>
    <t xml:space="preserve">Грищенко Олександр Сергійович</t>
  </si>
  <si>
    <t xml:space="preserve">Горецький Микола Андрійович</t>
  </si>
  <si>
    <t xml:space="preserve">Челнокова Ганна Олексіївна</t>
  </si>
  <si>
    <t xml:space="preserve">Єресько Михайло Ілліч</t>
  </si>
  <si>
    <t xml:space="preserve">Якимів Юрій Романович</t>
  </si>
  <si>
    <t xml:space="preserve">Рогова Анна Сергіївна</t>
  </si>
  <si>
    <t xml:space="preserve">Харлан Юлія Ігорівна</t>
  </si>
  <si>
    <t xml:space="preserve">Рикун Євген Володимирович</t>
  </si>
  <si>
    <t xml:space="preserve">Одеяненко Юлія Юріївна</t>
  </si>
  <si>
    <t xml:space="preserve">Прижков Артем Олександрович</t>
  </si>
  <si>
    <t xml:space="preserve">Ревако Остап Андрійович</t>
  </si>
  <si>
    <t xml:space="preserve">Щукін Євгеній Олегович</t>
  </si>
  <si>
    <t xml:space="preserve">Полякова Олена Валеріївна</t>
  </si>
  <si>
    <t xml:space="preserve">Бортнійчук Михайло Григорович</t>
  </si>
  <si>
    <t xml:space="preserve">Верещак Олександра Олександрівна</t>
  </si>
  <si>
    <t xml:space="preserve">Наврузова Тамара Володимирівна</t>
  </si>
  <si>
    <t xml:space="preserve">Морозов Максим Васильович</t>
  </si>
  <si>
    <t xml:space="preserve">Лебіга Ольга Сергіївна</t>
  </si>
  <si>
    <t xml:space="preserve">Солайдаг Тетяна Василівна</t>
  </si>
  <si>
    <t xml:space="preserve">Крашенінніков Денис Олексійович</t>
  </si>
  <si>
    <t xml:space="preserve">Мерзляк Аркадій Григорович</t>
  </si>
  <si>
    <t xml:space="preserve">Чікрій Софія Олексіївна</t>
  </si>
  <si>
    <t xml:space="preserve">Кузьмін Олексій Володимирович</t>
  </si>
  <si>
    <t xml:space="preserve">Горбачук Олександр Анатолійович</t>
  </si>
  <si>
    <t xml:space="preserve">Александрович Максим Олександрович</t>
  </si>
  <si>
    <t xml:space="preserve">Гімназія "Гармонія"</t>
  </si>
  <si>
    <t xml:space="preserve">Стативка О.М.</t>
  </si>
  <si>
    <t xml:space="preserve">Безугла Анна Дмитрівна</t>
  </si>
  <si>
    <t xml:space="preserve">Петроченков Павло Павлович</t>
  </si>
  <si>
    <t xml:space="preserve">Короткий Доріан Доріанович</t>
  </si>
  <si>
    <t xml:space="preserve">Бондар Богдан Серафімович</t>
  </si>
  <si>
    <t xml:space="preserve">Садловська Наталія Олегівна</t>
  </si>
  <si>
    <t xml:space="preserve">Бахов Микола Васильович</t>
  </si>
  <si>
    <t xml:space="preserve">Ластівка Олександр Іванович </t>
  </si>
  <si>
    <t xml:space="preserve">АКЛ</t>
  </si>
  <si>
    <t xml:space="preserve">Ємельянова Ірина Миколаївна</t>
  </si>
  <si>
    <t xml:space="preserve">Зінькович Борис Ярославович</t>
  </si>
  <si>
    <t xml:space="preserve">Бадада Любов Петрівна</t>
  </si>
  <si>
    <t xml:space="preserve">Собчук Марія Олександрівна</t>
  </si>
  <si>
    <t xml:space="preserve">УГЛ</t>
  </si>
  <si>
    <t xml:space="preserve">Марчук Галина Олександрівна</t>
  </si>
  <si>
    <t xml:space="preserve">Морозов Максим Вадимович</t>
  </si>
  <si>
    <t xml:space="preserve">Гонтаренко Ігор Володимирович</t>
  </si>
  <si>
    <t xml:space="preserve">Шепелевич Наталія Костянтинівна </t>
  </si>
  <si>
    <t xml:space="preserve">Спалило Олена Сергіївна</t>
  </si>
  <si>
    <t xml:space="preserve">Стукан Віталій Анатолійович</t>
  </si>
  <si>
    <t xml:space="preserve">Джура Роман Сергійович</t>
  </si>
  <si>
    <t xml:space="preserve">Акименко Ніна Григорівна</t>
  </si>
  <si>
    <t xml:space="preserve">Ткаченко Антон Дмитрович</t>
  </si>
  <si>
    <t xml:space="preserve">Шолом Ігор Дмитрович</t>
  </si>
  <si>
    <t xml:space="preserve">Супрунов Владислав Ростиславович</t>
  </si>
  <si>
    <t xml:space="preserve">Шевченко Олена Віталіївна</t>
  </si>
  <si>
    <t xml:space="preserve">Мішкіна Ірина Олександрівна</t>
  </si>
  <si>
    <t xml:space="preserve">Зацепін Олксій Артемович</t>
  </si>
  <si>
    <t xml:space="preserve">Саєнко Аліна Віталіївна</t>
  </si>
  <si>
    <t xml:space="preserve">Петрик Дмитро Михайлович</t>
  </si>
  <si>
    <t xml:space="preserve">Михайленко Тамара Олександрівна</t>
  </si>
  <si>
    <t xml:space="preserve">Слинько Платон Євгенійович</t>
  </si>
  <si>
    <t xml:space="preserve">Азаров Артем Юрійович</t>
  </si>
  <si>
    <t xml:space="preserve">Гімназія № 153 </t>
  </si>
  <si>
    <t xml:space="preserve">Кузуб Валентина Іванівна</t>
  </si>
  <si>
    <t xml:space="preserve">Юрченко Захар Олегович</t>
  </si>
  <si>
    <t xml:space="preserve">Федоренко Наталія Миколаївна</t>
  </si>
  <si>
    <t xml:space="preserve">Мажара Інокентій Віталійович</t>
  </si>
  <si>
    <t xml:space="preserve">Обожин Ігор Іванович</t>
  </si>
  <si>
    <t xml:space="preserve">Онопрієнко Богдан Юрійович</t>
  </si>
  <si>
    <t xml:space="preserve">Логвін Андрій Віталійович</t>
  </si>
  <si>
    <t xml:space="preserve">Сюкал Сергій Олександрович</t>
  </si>
  <si>
    <t xml:space="preserve">Синиця Анастасія Владиславівна</t>
  </si>
  <si>
    <t xml:space="preserve">Івашкін Олександр Олександрович</t>
  </si>
  <si>
    <t xml:space="preserve">Гімназія НПУ</t>
  </si>
  <si>
    <t xml:space="preserve">Мурасова Ольга Євгеніна</t>
  </si>
  <si>
    <t xml:space="preserve">Подчешинська Дар’я Андріївна</t>
  </si>
  <si>
    <t xml:space="preserve">Василенко Елеонора Едуардівна</t>
  </si>
  <si>
    <t xml:space="preserve">Янчарек Емма Володимирівна</t>
  </si>
  <si>
    <t xml:space="preserve">Перепелиця Юрій Олександрович</t>
  </si>
  <si>
    <t xml:space="preserve">Халявка Олексій Сергійович</t>
  </si>
  <si>
    <t xml:space="preserve">Колосова Наталія Олександрівна</t>
  </si>
  <si>
    <t xml:space="preserve">Бджола Анна Володимирівна</t>
  </si>
  <si>
    <t xml:space="preserve">Василенко Олена В’ячеславівна</t>
  </si>
  <si>
    <t xml:space="preserve">Казарін Руслан Сісіра Джанакович</t>
  </si>
  <si>
    <t xml:space="preserve">Середа Любов Йосипівна</t>
  </si>
  <si>
    <t xml:space="preserve">Груба Анна Володимирівна</t>
  </si>
  <si>
    <t xml:space="preserve">Салайдак Тетяна Василівна</t>
  </si>
  <si>
    <t xml:space="preserve">Бєлоносов Тимофій Михайлович</t>
  </si>
  <si>
    <t xml:space="preserve">Вавілон Клим Іванович</t>
  </si>
  <si>
    <t xml:space="preserve">Гілляка Максим Олександрович</t>
  </si>
  <si>
    <t xml:space="preserve">Войський Сергій Олександрович</t>
  </si>
  <si>
    <t xml:space="preserve">Олишивець Валентина Григорівна</t>
  </si>
  <si>
    <t xml:space="preserve">Андрющенко Григорій Сергійович</t>
  </si>
  <si>
    <t xml:space="preserve">Павленко Павло Ігорович</t>
  </si>
  <si>
    <t xml:space="preserve">Дараган Христина Мирославівна</t>
  </si>
  <si>
    <t xml:space="preserve">Світлана Петрівна</t>
  </si>
  <si>
    <t xml:space="preserve">Новиков Владислав Романович</t>
  </si>
  <si>
    <t xml:space="preserve">ліцей № 100 </t>
  </si>
  <si>
    <t xml:space="preserve">Калита Михайло Вікторович</t>
  </si>
  <si>
    <t xml:space="preserve">Шпильова Олена В’ячеславівна</t>
  </si>
  <si>
    <t xml:space="preserve">Жаров Микита Валерійович</t>
  </si>
  <si>
    <t xml:space="preserve">Смирнов Владислав Олексійович</t>
  </si>
  <si>
    <t xml:space="preserve">Протасов Андрій Володимирович</t>
  </si>
  <si>
    <t xml:space="preserve">Ковалець Софія Іванівна</t>
  </si>
  <si>
    <t xml:space="preserve">Деркач Людмила Олександрівна</t>
  </si>
  <si>
    <t xml:space="preserve">Срібна Тетяна Василівна</t>
  </si>
  <si>
    <t xml:space="preserve">Савлук Оксана Олександрівна</t>
  </si>
  <si>
    <t xml:space="preserve">Хіценко Лариса Євгенівна</t>
  </si>
  <si>
    <t xml:space="preserve">Тараненко Сергій Олександрович</t>
  </si>
  <si>
    <t xml:space="preserve">Терещенко Денис Артурович</t>
  </si>
  <si>
    <t xml:space="preserve">Єргієв Іван Олексійович</t>
  </si>
  <si>
    <t xml:space="preserve">Комісар Данило Олександрович</t>
  </si>
  <si>
    <t xml:space="preserve">Чумак Дмитро Олександрович</t>
  </si>
  <si>
    <t xml:space="preserve">Романенко Ілля Данилович</t>
  </si>
  <si>
    <t xml:space="preserve">Войтех Дмитро Володимирович</t>
  </si>
  <si>
    <t xml:space="preserve">Астахов Владислав Дмитрович</t>
  </si>
  <si>
    <t xml:space="preserve">Профосвіта</t>
  </si>
  <si>
    <t xml:space="preserve">ДНЗ КПЕЛ</t>
  </si>
  <si>
    <t xml:space="preserve">Дідківська Ліна Володимирівна</t>
  </si>
  <si>
    <t xml:space="preserve">Муратов Борис Ігорович</t>
  </si>
  <si>
    <t xml:space="preserve">Бугай Денис Олександрович</t>
  </si>
  <si>
    <t xml:space="preserve">Сивак Назар Вікторович</t>
  </si>
  <si>
    <t xml:space="preserve">Олієвський Андрій Анатолійович</t>
  </si>
  <si>
    <t xml:space="preserve">Васін Павло Олексійович</t>
  </si>
  <si>
    <t xml:space="preserve">Демічев Віктор Юрійович</t>
  </si>
  <si>
    <t xml:space="preserve">Севериненко Аліна Тарасівна</t>
  </si>
  <si>
    <t xml:space="preserve">Кушнір Галина Василівна</t>
  </si>
  <si>
    <t xml:space="preserve">СЗШ № 294</t>
  </si>
  <si>
    <t xml:space="preserve">Карпенко Людмила Іванівна</t>
  </si>
  <si>
    <t xml:space="preserve">Граб Вікторія Анатоліївна</t>
  </si>
  <si>
    <t xml:space="preserve">СЗШ № 202</t>
  </si>
  <si>
    <t xml:space="preserve">Мішкова Світлана Володимирівна</t>
  </si>
  <si>
    <t xml:space="preserve">Пилягін Даниїл Всеволодович</t>
  </si>
  <si>
    <t xml:space="preserve">Жук Іван Сергійович</t>
  </si>
  <si>
    <t xml:space="preserve">СЗШ № 263</t>
  </si>
  <si>
    <t xml:space="preserve">Мельник Марія Миколаївна</t>
  </si>
  <si>
    <t xml:space="preserve">Філоненко Анастасія Сергіївна</t>
  </si>
  <si>
    <t xml:space="preserve">Стойкова Олександра Іванівна</t>
  </si>
  <si>
    <t xml:space="preserve">Дімогло Євген Олександрович</t>
  </si>
  <si>
    <t xml:space="preserve">Мацюк Олександр Юрійович</t>
  </si>
  <si>
    <t xml:space="preserve">гімназія № 136</t>
  </si>
  <si>
    <t xml:space="preserve">Мельник Вероніка Станіславівна</t>
  </si>
  <si>
    <t xml:space="preserve">Гімназія №30</t>
  </si>
  <si>
    <t xml:space="preserve">Борисовська Тетяна Леонідівна</t>
  </si>
  <si>
    <t xml:space="preserve">Давидовська Надія Володимирівна</t>
  </si>
  <si>
    <t xml:space="preserve">СШ №92</t>
  </si>
  <si>
    <t xml:space="preserve">Суржикова Наталія Борисівна</t>
  </si>
  <si>
    <t xml:space="preserve">Горбатенков Олексій Валерійович</t>
  </si>
  <si>
    <t xml:space="preserve">Стефанишин Тарас Володимирович</t>
  </si>
  <si>
    <t xml:space="preserve">Курін Ілля Миколайович</t>
  </si>
  <si>
    <t xml:space="preserve">Озерянський Антон Станіславович</t>
  </si>
  <si>
    <t xml:space="preserve">Любашенко Іван Дмитрович</t>
  </si>
  <si>
    <t xml:space="preserve">Хейленко Андрій Костянтинович</t>
  </si>
  <si>
    <t xml:space="preserve">ДНЗ МВПУ АТБМ</t>
  </si>
  <si>
    <t xml:space="preserve">Гуйда О.І.</t>
  </si>
  <si>
    <t xml:space="preserve">Яровікова Марія Михайлівна</t>
  </si>
  <si>
    <t xml:space="preserve">Ярема Богдан Зореславович</t>
  </si>
  <si>
    <t xml:space="preserve">ліцей № 157</t>
  </si>
  <si>
    <t xml:space="preserve">Федоров Олександр Володимирович</t>
  </si>
  <si>
    <t xml:space="preserve">Антосієв Руслан Сергійович</t>
  </si>
  <si>
    <t xml:space="preserve">Галицький Владислав Олександрович</t>
  </si>
  <si>
    <t xml:space="preserve">гімназія № 283</t>
  </si>
  <si>
    <t xml:space="preserve">Єфімова Тетяна Леонідівна</t>
  </si>
  <si>
    <t xml:space="preserve">Коваленко Андрій Олегович</t>
  </si>
  <si>
    <t xml:space="preserve">Кошовник Роман Сергійович</t>
  </si>
  <si>
    <t xml:space="preserve">Трофімова Людмила Володимирівна</t>
  </si>
  <si>
    <t xml:space="preserve">Венгер Олександр Анатолійович</t>
  </si>
  <si>
    <t xml:space="preserve">Заблоцька Наталія Дмитрівна</t>
  </si>
  <si>
    <t xml:space="preserve">Коробко Ніна Сергіївна</t>
  </si>
  <si>
    <t xml:space="preserve">Цесаренко Олена Юріївна</t>
  </si>
  <si>
    <t xml:space="preserve">Біла Алла Володимирівна</t>
  </si>
  <si>
    <t xml:space="preserve">Цимбанова Наталія Василівна</t>
  </si>
  <si>
    <t xml:space="preserve">Сова Роман Олександрович</t>
  </si>
  <si>
    <t xml:space="preserve">Сирих Павло Андрійович</t>
  </si>
  <si>
    <t xml:space="preserve">Зубарчук Олександра Дмитрівна</t>
  </si>
  <si>
    <t xml:space="preserve">Путов Дмитрій Андрійович</t>
  </si>
  <si>
    <t xml:space="preserve">Міщук Владислава Ярославівна</t>
  </si>
  <si>
    <t xml:space="preserve">Сидорова Дарина Миколаївна </t>
  </si>
  <si>
    <t xml:space="preserve">Сидорова Катерина Миколаївна</t>
  </si>
  <si>
    <t xml:space="preserve">Полонська Поліна Романівна</t>
  </si>
  <si>
    <t xml:space="preserve">СЗШ № 250</t>
  </si>
  <si>
    <t xml:space="preserve">Євтушенко Анна</t>
  </si>
  <si>
    <t xml:space="preserve">Клещ Кирило Сергійович</t>
  </si>
  <si>
    <t xml:space="preserve">Безущак Дмитро Ігорович</t>
  </si>
  <si>
    <t xml:space="preserve">Бондар Єлізавета Олексіївна</t>
  </si>
  <si>
    <t xml:space="preserve">Воскресенський Максим Сергійович</t>
  </si>
  <si>
    <t xml:space="preserve">Камінська Ольга Миколаївна</t>
  </si>
  <si>
    <t xml:space="preserve">Кольнер Олег Євгенович</t>
  </si>
  <si>
    <t xml:space="preserve">Раздайбєдіна Анастасія Сергіївна</t>
  </si>
  <si>
    <t xml:space="preserve">Царевський Олесь Олегович</t>
  </si>
  <si>
    <t xml:space="preserve">Ященко Ярослав Ігорович</t>
  </si>
  <si>
    <t xml:space="preserve">Гапоненко Тетяна Олександрівна</t>
  </si>
  <si>
    <t xml:space="preserve">Гімназія № 257 </t>
  </si>
  <si>
    <t xml:space="preserve">Недобор Максим Олександрович</t>
  </si>
  <si>
    <t xml:space="preserve">Онищенко Ірина Віталіївна</t>
  </si>
  <si>
    <t xml:space="preserve">Терещенко Валентин Русланович</t>
  </si>
  <si>
    <t xml:space="preserve">Тичина Дар’я Сергіївна</t>
  </si>
  <si>
    <t xml:space="preserve">Шапіра Валентин Радомирович</t>
  </si>
  <si>
    <t xml:space="preserve">Гелевера Владислав Анатолійович</t>
  </si>
  <si>
    <t xml:space="preserve">ПЛ НАУ</t>
  </si>
  <si>
    <t xml:space="preserve">Тімченко Ірина Сергіївна</t>
  </si>
  <si>
    <t xml:space="preserve">СЗШ № 196</t>
  </si>
  <si>
    <t xml:space="preserve">Ващенко Богдан Вікторович</t>
  </si>
  <si>
    <t xml:space="preserve">Скляр Андрій Володимирович</t>
  </si>
  <si>
    <t xml:space="preserve">Костирко Анастасія Олександрівна</t>
  </si>
  <si>
    <t xml:space="preserve">Стеценко Олександр Олегович</t>
  </si>
  <si>
    <r>
      <rPr>
        <b val="true"/>
        <sz val="15"/>
        <color rgb="FF000000"/>
        <rFont val="Arial"/>
        <family val="2"/>
        <charset val="204"/>
      </rPr>
      <t xml:space="preserve">LXVII Київська міська олімпіада
</t>
    </r>
    <r>
      <rPr>
        <b val="true"/>
        <sz val="14"/>
        <color rgb="FF000000"/>
        <rFont val="Arial"/>
        <family val="2"/>
        <charset val="204"/>
      </rPr>
      <t xml:space="preserve">2011/12 н. р.
</t>
    </r>
    <r>
      <rPr>
        <b val="true"/>
        <sz val="2"/>
        <color rgb="FF000000"/>
        <rFont val="Arial"/>
        <family val="2"/>
        <charset val="204"/>
      </rPr>
      <t xml:space="preserve"> </t>
    </r>
    <r>
      <rPr>
        <b val="true"/>
        <sz val="14"/>
        <color rgb="FF000000"/>
        <rFont val="Arial"/>
        <family val="2"/>
        <charset val="204"/>
      </rPr>
      <t xml:space="preserve">11-й клас</t>
    </r>
  </si>
  <si>
    <t xml:space="preserve">Руденко Олександр В’ячеславович</t>
  </si>
  <si>
    <t xml:space="preserve">Полонський Віталій Борисович</t>
  </si>
  <si>
    <t xml:space="preserve">Ківва Богдан Сергійович</t>
  </si>
  <si>
    <t xml:space="preserve">Щеглов Микита Владиславович</t>
  </si>
  <si>
    <t xml:space="preserve">Чаудхарі Максим Субхашович</t>
  </si>
  <si>
    <t xml:space="preserve">Рязанов Андрій Володимирович</t>
  </si>
  <si>
    <t xml:space="preserve">Піскун Олексій Андрійович</t>
  </si>
  <si>
    <t xml:space="preserve">Керімов Василь Олексійович</t>
  </si>
  <si>
    <t xml:space="preserve">Колянко Михайло Іванович</t>
  </si>
  <si>
    <t xml:space="preserve">Лукаш Катерина Василівна</t>
  </si>
  <si>
    <t xml:space="preserve">Соскін Даніель Станіславович</t>
  </si>
  <si>
    <t xml:space="preserve">Шамович Олександр Анатолійович</t>
  </si>
  <si>
    <t xml:space="preserve">Мацюк Ілля Володимирович</t>
  </si>
  <si>
    <t xml:space="preserve">Шуплєцов Дмитро Олександрович</t>
  </si>
  <si>
    <t xml:space="preserve">Кульчицький Юрій Вікторович</t>
  </si>
  <si>
    <t xml:space="preserve">Сердюк Ярослава Павлівна</t>
  </si>
  <si>
    <t xml:space="preserve">Биков Всеволод Радіонович</t>
  </si>
  <si>
    <t xml:space="preserve">Піпко Анна Сергіївна</t>
  </si>
  <si>
    <t xml:space="preserve">Яриш Олександр Володимирович</t>
  </si>
  <si>
    <t xml:space="preserve">Павлюк Марія Вадимівна</t>
  </si>
  <si>
    <t xml:space="preserve">Вовченко Владислав Олегович</t>
  </si>
  <si>
    <t xml:space="preserve">Франчук Василь Олегович</t>
  </si>
  <si>
    <t xml:space="preserve">Линець Олександр Олександрович</t>
  </si>
  <si>
    <t xml:space="preserve">Снозик Владислав Олександрович</t>
  </si>
  <si>
    <t xml:space="preserve">Топоров Юрій Володимирович</t>
  </si>
  <si>
    <t xml:space="preserve">Хілько Данило Ігорович</t>
  </si>
  <si>
    <t xml:space="preserve">Бучинський Олександр Юрійович</t>
  </si>
  <si>
    <t xml:space="preserve">Герасименко Ярослав Романович</t>
  </si>
  <si>
    <t xml:space="preserve">Рукасова Ірина Андріївна</t>
  </si>
  <si>
    <t xml:space="preserve">Фатенко Владислав Васильович</t>
  </si>
  <si>
    <t xml:space="preserve">Мірінець Роман Олександрович</t>
  </si>
  <si>
    <t xml:space="preserve">Саган Віталій Юрійович</t>
  </si>
  <si>
    <t xml:space="preserve">Чепілко Олександр Миколайович</t>
  </si>
  <si>
    <t xml:space="preserve">Хрестек Роман В’ячеславович</t>
  </si>
  <si>
    <t xml:space="preserve">Жигулін Владислав Сергійович</t>
  </si>
  <si>
    <t xml:space="preserve">Гур’янов Олександр Ігорович</t>
  </si>
  <si>
    <t xml:space="preserve">Пустовойтова Інна Володимирівна</t>
  </si>
  <si>
    <t xml:space="preserve">Сорока Євгенія Вадимівна</t>
  </si>
  <si>
    <t xml:space="preserve">Михайлюк Олександр Олегович</t>
  </si>
  <si>
    <t xml:space="preserve">Каричковський Євген Владиславович</t>
  </si>
  <si>
    <t xml:space="preserve">Нагленко Олександр Анатолійович</t>
  </si>
  <si>
    <t xml:space="preserve">Розмариця Ангеліна Андріївна</t>
  </si>
  <si>
    <t xml:space="preserve">Кравченко Юлiя Віталіївна</t>
  </si>
  <si>
    <t xml:space="preserve">Шибирин Ігор Олегович</t>
  </si>
  <si>
    <t xml:space="preserve">Ткачук Богдан Ігорович</t>
  </si>
  <si>
    <t xml:space="preserve">Одобеску Владислав Якович</t>
  </si>
  <si>
    <t xml:space="preserve">Лівінський Олександр Володимирович</t>
  </si>
  <si>
    <t xml:space="preserve">Литвиненко Ігор Ігорович</t>
  </si>
  <si>
    <t xml:space="preserve">Ананьєв Віктор Олексійович</t>
  </si>
  <si>
    <t xml:space="preserve">Спінул Костянтин Олександрович</t>
  </si>
  <si>
    <t xml:space="preserve">Пільтяй Михайло Михайлович</t>
  </si>
  <si>
    <t xml:space="preserve">Кашпур Дарина Дмитрівна </t>
  </si>
  <si>
    <t xml:space="preserve">Сарана Анна Олександрівна</t>
  </si>
  <si>
    <t xml:space="preserve">Усольцева Олена Сергіївна</t>
  </si>
  <si>
    <t xml:space="preserve">Дмитренко Олександр Андрійович</t>
  </si>
  <si>
    <t xml:space="preserve">Молдован Костянтин Ігоревич</t>
  </si>
  <si>
    <t xml:space="preserve">Жабинець Олександр Анатолійович</t>
  </si>
  <si>
    <t xml:space="preserve">Чейпеш Євгенія Ігорівна</t>
  </si>
  <si>
    <t xml:space="preserve">Лятамбур Костянтин Миколайович</t>
  </si>
  <si>
    <t xml:space="preserve">Мачехін Володимир Олександрович</t>
  </si>
  <si>
    <t xml:space="preserve">Пузирна Катерина Миколаївна</t>
  </si>
  <si>
    <t xml:space="preserve">Гусєв Євген Валентинович</t>
  </si>
  <si>
    <t xml:space="preserve">Кравченко Михайло Дмитрович</t>
  </si>
  <si>
    <t xml:space="preserve">Дойничко Анастасія Ігорівна</t>
  </si>
  <si>
    <t xml:space="preserve">Ящук Михайло Володимирович</t>
  </si>
  <si>
    <t xml:space="preserve">Савченко Леонід Миронович</t>
  </si>
  <si>
    <t xml:space="preserve">Фещенко Арсеній Сергійович</t>
  </si>
  <si>
    <t xml:space="preserve">Капелюшна Юлія Сергіївна </t>
  </si>
  <si>
    <t xml:space="preserve">Моісеєнко Петро Юрійович</t>
  </si>
  <si>
    <t xml:space="preserve">Бихун Олексій Вікторович</t>
  </si>
  <si>
    <t xml:space="preserve">Яременко Сергій Володимирович</t>
  </si>
  <si>
    <t xml:space="preserve">Май Павло Костянтинович</t>
  </si>
  <si>
    <t xml:space="preserve">Дерієва Аліна Ігорівна</t>
  </si>
  <si>
    <t xml:space="preserve">Семенякін Микола Сергійович</t>
  </si>
  <si>
    <t xml:space="preserve">Сарнацький Владислав Віталійович</t>
  </si>
  <si>
    <t xml:space="preserve">Юрченко Олег Олегович</t>
  </si>
  <si>
    <t xml:space="preserve">Бондарчук Максим Юрійович</t>
  </si>
  <si>
    <t xml:space="preserve">Стегній Денис Олександрович</t>
  </si>
  <si>
    <t xml:space="preserve">Мельник Катерина Олегівна</t>
  </si>
  <si>
    <t xml:space="preserve">Ротаєнко Віктор Віталійович</t>
  </si>
  <si>
    <t xml:space="preserve">Осіпа Андрій Павлович</t>
  </si>
  <si>
    <t xml:space="preserve">Мельник Олег Леонідович</t>
  </si>
  <si>
    <t xml:space="preserve">Бахур Володимир Петрович</t>
  </si>
  <si>
    <t xml:space="preserve">Батицький Віктор Олександрович</t>
  </si>
  <si>
    <t xml:space="preserve">Овчаренко Дмитро Андрійович</t>
  </si>
  <si>
    <t xml:space="preserve">Потапенко Павло Юрійович</t>
  </si>
  <si>
    <t xml:space="preserve">Шамбір Олександр Миколайович</t>
  </si>
  <si>
    <t xml:space="preserve">Мартиненко Дмитро Віталійович</t>
  </si>
  <si>
    <t xml:space="preserve">Станжицький Андрій Олександрович</t>
  </si>
  <si>
    <t xml:space="preserve">Михайловський Володимир Віталійович</t>
  </si>
  <si>
    <t xml:space="preserve">Сівак Володимир Володимирович</t>
  </si>
  <si>
    <t xml:space="preserve">Ходаковський Ярослав Володимирович</t>
  </si>
  <si>
    <t xml:space="preserve">Головатюк Артем Сергійович</t>
  </si>
  <si>
    <t xml:space="preserve">Єрохін Гліб Вадимович</t>
  </si>
  <si>
    <t xml:space="preserve">Колесник Іван Сергійович</t>
  </si>
  <si>
    <t xml:space="preserve">Косячкін Єгор Мкилайович</t>
  </si>
  <si>
    <t xml:space="preserve">Малиновський Артем Дмитрович</t>
  </si>
  <si>
    <t xml:space="preserve">Ніколайчук Михайло Олександрович</t>
  </si>
  <si>
    <t xml:space="preserve">Паршакова Тетяна Андріївна</t>
  </si>
  <si>
    <t xml:space="preserve">Придій Ріхард Петрович</t>
  </si>
  <si>
    <t xml:space="preserve">Рожков Михайло Юрійович</t>
  </si>
  <si>
    <t xml:space="preserve">Павлюченко Людмила Васлівна</t>
  </si>
  <si>
    <t xml:space="preserve">Тульчинська Анастасія Валеріївна</t>
  </si>
  <si>
    <t xml:space="preserve">Голосінський Роберт Леонідович</t>
  </si>
  <si>
    <t xml:space="preserve">Висоцька Л.П.</t>
  </si>
  <si>
    <t xml:space="preserve">Баранов Володимир Сергійович</t>
  </si>
  <si>
    <t xml:space="preserve">Вартузова Марія Володимирівна </t>
  </si>
  <si>
    <t xml:space="preserve">Давидова Катерина Йосипівна</t>
  </si>
  <si>
    <t xml:space="preserve">Тома Юрій Михайлович</t>
  </si>
  <si>
    <t xml:space="preserve">Литвинов Микита Андрійович</t>
  </si>
  <si>
    <t xml:space="preserve">Богун Владислав Анатолійович</t>
  </si>
  <si>
    <t xml:space="preserve">Володарський Олег Володимирович</t>
  </si>
  <si>
    <t xml:space="preserve">Колесников Дмитро Вадимович</t>
  </si>
  <si>
    <t xml:space="preserve">Бахчеджиоглу Атілла Алперович</t>
  </si>
  <si>
    <t xml:space="preserve">Шваюн Сергій Олександрович</t>
  </si>
  <si>
    <t xml:space="preserve">Гуменюк Георгій Володимирович</t>
  </si>
  <si>
    <t xml:space="preserve">Ємець Юрій Русланович</t>
  </si>
  <si>
    <t xml:space="preserve">Чорноокий Ярослав Тарасович</t>
  </si>
  <si>
    <t xml:space="preserve">Бовтрюк Сергій Андрійович</t>
  </si>
  <si>
    <t xml:space="preserve">Онищенко Анастасія Романівна</t>
  </si>
  <si>
    <t xml:space="preserve">Атаманчук Олексій Степанович</t>
  </si>
  <si>
    <t xml:space="preserve">Дульський Дмитро Сергійович</t>
  </si>
  <si>
    <t xml:space="preserve">Репік Сергій Ігорович</t>
  </si>
  <si>
    <t xml:space="preserve">Силаєв Дмитро Едуардович</t>
  </si>
  <si>
    <t xml:space="preserve">Ільчук Длмитрій Анатолійович</t>
  </si>
  <si>
    <t xml:space="preserve">Кожухівський Віталій Андрійович</t>
  </si>
  <si>
    <t xml:space="preserve">Осіпа Олексій Павлович</t>
  </si>
  <si>
    <t xml:space="preserve">Лліцей «Наукова зміна»</t>
  </si>
  <si>
    <t xml:space="preserve">Кошова Дарія Борисівна</t>
  </si>
  <si>
    <t xml:space="preserve">Миронець Олександр Анатолійович</t>
  </si>
  <si>
    <t xml:space="preserve">Шеренковський Артем Олегович</t>
  </si>
  <si>
    <t xml:space="preserve">Малиновський Антон Сергійович</t>
  </si>
  <si>
    <t xml:space="preserve">Подхалюзін Владислав Вадимович</t>
  </si>
  <si>
    <t xml:space="preserve">Лапчевський Костянтин Володимирович</t>
  </si>
  <si>
    <t xml:space="preserve">СЗШ № 219</t>
  </si>
  <si>
    <t xml:space="preserve">Молочко Є.З.</t>
  </si>
  <si>
    <t xml:space="preserve">Кичатий Владислав Станіславович</t>
  </si>
  <si>
    <t xml:space="preserve">Чуприна Олександра Євгенівна</t>
  </si>
  <si>
    <t xml:space="preserve">Аджимамбетов Мусфер Даніярович</t>
  </si>
  <si>
    <t xml:space="preserve">Кушнір Іван Сергійович</t>
  </si>
  <si>
    <t xml:space="preserve">Максимчук Василь Сергійович </t>
  </si>
  <si>
    <t xml:space="preserve">Мосенко Оксана Олександрівна</t>
  </si>
  <si>
    <t xml:space="preserve">Онищук Дмитро Петрович</t>
  </si>
  <si>
    <t xml:space="preserve">Переверзєв Олександр Олегович</t>
  </si>
  <si>
    <t xml:space="preserve">Сочка Олександр Олександрович</t>
  </si>
  <si>
    <t xml:space="preserve">СШ № 214</t>
  </si>
  <si>
    <t xml:space="preserve">Цьома Т.І.</t>
  </si>
  <si>
    <t xml:space="preserve">Мельник Федір Васильович</t>
  </si>
  <si>
    <t xml:space="preserve">Руденко Дем’ян Дмитрович</t>
  </si>
  <si>
    <t xml:space="preserve">Шушковський Андрій Григорович</t>
  </si>
  <si>
    <t xml:space="preserve">Матвієнко Анастасія Едуардівна</t>
  </si>
  <si>
    <t xml:space="preserve">Гелетуха Софія Георгіївна</t>
  </si>
  <si>
    <t xml:space="preserve">Зайченко Анастасія Євгенівна</t>
  </si>
  <si>
    <t xml:space="preserve">Калниболочук Богдан Володимирович</t>
  </si>
  <si>
    <t xml:space="preserve">Кононенко Владислав Андрійович</t>
  </si>
  <si>
    <t xml:space="preserve">Кононенко Олена Анатоліївна</t>
  </si>
  <si>
    <t xml:space="preserve">Пітецький Сергій Дмитрович</t>
  </si>
  <si>
    <t xml:space="preserve">Моргун Олена Олександрівна</t>
  </si>
  <si>
    <t xml:space="preserve">Скороход Андрій Вікторович</t>
  </si>
  <si>
    <t xml:space="preserve">Тертична Ганна Василівна</t>
  </si>
  <si>
    <t xml:space="preserve">Хабаров Михайло Андрійович</t>
  </si>
  <si>
    <t xml:space="preserve">Пожар Микола Сергійович</t>
  </si>
  <si>
    <t xml:space="preserve">Стороженко Денис Сергійович</t>
  </si>
  <si>
    <t xml:space="preserve">Козлов Дімітрій Ігорович</t>
  </si>
  <si>
    <t xml:space="preserve">Цимбал Олександра Юріївна</t>
  </si>
  <si>
    <t xml:space="preserve">Герцев Едуард Вадимович</t>
  </si>
  <si>
    <t xml:space="preserve">Богданов Олександр Вячеславович</t>
  </si>
  <si>
    <t xml:space="preserve">Гуртовий Борис Дмитрович</t>
  </si>
  <si>
    <t xml:space="preserve">Зубрилова Наталя Сергіївна</t>
  </si>
  <si>
    <t xml:space="preserve">Міщенко Роман Ігорович</t>
  </si>
  <si>
    <t xml:space="preserve">Селезньов Сергій Вікторович</t>
  </si>
  <si>
    <t xml:space="preserve">Шаталов Владислав Олексійович</t>
  </si>
  <si>
    <t xml:space="preserve">Оцел О.І.</t>
  </si>
  <si>
    <t xml:space="preserve">Гісунов Валентин Володимирович</t>
  </si>
  <si>
    <t xml:space="preserve">Нікітін Андрій Дмитрович</t>
  </si>
  <si>
    <t xml:space="preserve">Рись Артем Андрійович</t>
  </si>
  <si>
    <t xml:space="preserve">Рогоза Роман Владиславович</t>
  </si>
  <si>
    <t xml:space="preserve">Садовий Микола Сергійович</t>
  </si>
  <si>
    <t xml:space="preserve">Калюжний Максим Сергійович</t>
  </si>
  <si>
    <t xml:space="preserve">Виговський Данило Романович</t>
  </si>
  <si>
    <t xml:space="preserve">Сідляренко Артем Вікторович</t>
  </si>
  <si>
    <t xml:space="preserve">Володін Іван Віталійович</t>
  </si>
  <si>
    <t xml:space="preserve">Калінін Костянтин Сергійович</t>
  </si>
  <si>
    <t xml:space="preserve">Матеуш Артем Олександрович</t>
  </si>
  <si>
    <t xml:space="preserve">Харченко Марія Володимирівна</t>
  </si>
  <si>
    <t xml:space="preserve">Сікалов Олександр Олександрович</t>
  </si>
  <si>
    <t xml:space="preserve">Суворова А.В.</t>
  </si>
  <si>
    <t xml:space="preserve">Гусєв Олександр Андрійович</t>
  </si>
  <si>
    <t xml:space="preserve">Чернявський Дмитро Олегович</t>
  </si>
  <si>
    <t xml:space="preserve">Шевчук Михайло Михайлович</t>
  </si>
  <si>
    <t xml:space="preserve">Осипчук Іван Степанович</t>
  </si>
  <si>
    <t xml:space="preserve">Присекін Дмитро Вадимович</t>
  </si>
  <si>
    <t xml:space="preserve">Ревка Лариса Анатоліївна</t>
  </si>
  <si>
    <t xml:space="preserve">Грицюк Ілля Миронович</t>
  </si>
  <si>
    <t xml:space="preserve">Пастушенко Катерина Владиславівна</t>
  </si>
  <si>
    <t xml:space="preserve">Гаманюк Олексій Ігорович</t>
  </si>
  <si>
    <t xml:space="preserve">Сахно Святослав Миколайович</t>
  </si>
  <si>
    <t xml:space="preserve">Куликовська Т.В.</t>
  </si>
  <si>
    <t xml:space="preserve">Любівий Андрій Ігорович</t>
  </si>
  <si>
    <t xml:space="preserve">Маркова Валентина Миколаївна</t>
  </si>
  <si>
    <t xml:space="preserve">Стрельцова Катерина Едуардівна</t>
  </si>
  <si>
    <t xml:space="preserve">Семенко Роман Володимирович</t>
  </si>
  <si>
    <t xml:space="preserve">Сафієва Амалія Фахізівна</t>
  </si>
  <si>
    <t xml:space="preserve">Ломсадзе Іраклі Гелович</t>
  </si>
  <si>
    <t xml:space="preserve">Дичка Андрій Іванович</t>
  </si>
  <si>
    <t xml:space="preserve">Дутко Дарій Олегович</t>
  </si>
  <si>
    <t xml:space="preserve">Омельяненко Григорій Андрійович</t>
  </si>
  <si>
    <t xml:space="preserve">Цал-Цалко Владислав Вікторович</t>
  </si>
  <si>
    <t xml:space="preserve">Маранов Андрій Олександрович</t>
  </si>
  <si>
    <t xml:space="preserve">Бондаренко Л.І.</t>
  </si>
  <si>
    <t xml:space="preserve">Дровозюк Володимир Олександрович</t>
  </si>
  <si>
    <t xml:space="preserve">Ліцей № 242</t>
  </si>
  <si>
    <t xml:space="preserve">Вус Олег Сергійович</t>
  </si>
  <si>
    <t xml:space="preserve">Кохан Євгеній Ігоревич</t>
  </si>
  <si>
    <t xml:space="preserve">Бірюков Денис Ігорович</t>
  </si>
  <si>
    <t xml:space="preserve">Лабай Ігор Григорович</t>
  </si>
  <si>
    <t xml:space="preserve">Пасько Петро Володимирович</t>
  </si>
  <si>
    <t xml:space="preserve">СЗШ № 130</t>
  </si>
  <si>
    <t xml:space="preserve">Коваленко Людмила Іванівна</t>
  </si>
  <si>
    <t xml:space="preserve">Томащук Володимир Юрійович</t>
  </si>
  <si>
    <t xml:space="preserve">Нещерет Катерина Дмитрівна</t>
  </si>
  <si>
    <t xml:space="preserve">Вітрянова Софія Юріївна</t>
  </si>
  <si>
    <t xml:space="preserve">Пінчук Ольга Костянтинівна</t>
  </si>
  <si>
    <t xml:space="preserve">Чумак Олександр Сергійович</t>
  </si>
  <si>
    <t xml:space="preserve">Фатєєва Віра Юріївна</t>
  </si>
  <si>
    <t xml:space="preserve">Цуцарін Микола Миколайович</t>
  </si>
  <si>
    <t xml:space="preserve">Черевко Оксана Клавдіївна</t>
  </si>
  <si>
    <t xml:space="preserve">Лагода Аліна Дмитрівна</t>
  </si>
  <si>
    <t xml:space="preserve">Іванченко Катерина Олександрівна</t>
  </si>
  <si>
    <t xml:space="preserve">Воробйовський Богдан Михайлович</t>
  </si>
  <si>
    <t xml:space="preserve">Колежук Лев Олексійович</t>
  </si>
  <si>
    <t xml:space="preserve">Хоменко Ігор Олександрович</t>
  </si>
  <si>
    <t xml:space="preserve">Зозуля Оксана Костянтинівна</t>
  </si>
  <si>
    <t xml:space="preserve">Уманець Віталій Сергійович</t>
  </si>
  <si>
    <t xml:space="preserve">Желевська О.В.</t>
  </si>
  <si>
    <t xml:space="preserve">Риженкова Марія Костянтинівна</t>
  </si>
  <si>
    <t xml:space="preserve">Дєдков Владислав Сергійович</t>
  </si>
  <si>
    <t xml:space="preserve">Кушнирук Роман Андрійович</t>
  </si>
  <si>
    <t xml:space="preserve">Телещук Ігор Валерійович</t>
  </si>
  <si>
    <t xml:space="preserve">Барашев Максим Юрійович</t>
  </si>
  <si>
    <t xml:space="preserve">Бігун Дмитро Станіславович</t>
  </si>
  <si>
    <t xml:space="preserve">Дубина Олександр Вікторович</t>
  </si>
  <si>
    <t xml:space="preserve">Олешко Світлана Володимирівна</t>
  </si>
  <si>
    <t xml:space="preserve">Руденко Петро Петрович</t>
  </si>
  <si>
    <t xml:space="preserve">Свердан Іван Леонович</t>
  </si>
  <si>
    <t xml:space="preserve">Спалило Олексій Олександрович</t>
  </si>
  <si>
    <t xml:space="preserve">Тетєріна Галина Анатоліївна</t>
  </si>
  <si>
    <t xml:space="preserve">Баклан Валерія Сергіївна</t>
  </si>
  <si>
    <t xml:space="preserve">Мартинчик Юрій Валерійович</t>
  </si>
  <si>
    <t xml:space="preserve">Журибіда Дмитро Борисович</t>
  </si>
  <si>
    <t xml:space="preserve">Свиридюк Олена Владиславівна</t>
  </si>
  <si>
    <t xml:space="preserve">Братащук Ярослав Володимирович</t>
  </si>
  <si>
    <t xml:space="preserve">Керечанін Даніїл Володимирович</t>
  </si>
  <si>
    <t xml:space="preserve">Чеверда Дмитро Мирославович</t>
  </si>
  <si>
    <t xml:space="preserve">Михайлич Микола Ігорович</t>
  </si>
  <si>
    <t xml:space="preserve">Шведун Максим Павлович</t>
  </si>
  <si>
    <t xml:space="preserve">Луценко Євген Олегович</t>
  </si>
  <si>
    <t xml:space="preserve">Уваров Дмитро Сергійович</t>
  </si>
  <si>
    <t xml:space="preserve">Вітюк Альона Євгеніївна </t>
  </si>
  <si>
    <t xml:space="preserve">Вітюк Аліна Євгеніївна </t>
  </si>
  <si>
    <t xml:space="preserve">Скрипченко Дмитро Олексійович</t>
  </si>
  <si>
    <t xml:space="preserve">Філонов Владислав Віталійович</t>
  </si>
  <si>
    <t xml:space="preserve">Цимбалюк Андрій Сергійович</t>
  </si>
  <si>
    <t xml:space="preserve">Рудий Василь Леонідович</t>
  </si>
  <si>
    <t xml:space="preserve">Донський Сергій Сергійович</t>
  </si>
  <si>
    <t xml:space="preserve">Таран Максим Юрійович</t>
  </si>
  <si>
    <t xml:space="preserve">Шевченко Тарас Петрович</t>
  </si>
  <si>
    <t xml:space="preserve">Кільколих Анастасія Андріївна</t>
  </si>
  <si>
    <t xml:space="preserve">Сокол Богдан Володимирович</t>
  </si>
  <si>
    <t xml:space="preserve">Гонтаренко І.В.</t>
  </si>
  <si>
    <t xml:space="preserve">Римара Сергій Олександрович</t>
  </si>
  <si>
    <t xml:space="preserve">Ясько Дмитро Сергійович</t>
  </si>
  <si>
    <t xml:space="preserve">Плешакова Олександра Володимирівна</t>
  </si>
  <si>
    <t xml:space="preserve">Корогодська Дар’я Євгенівна</t>
  </si>
  <si>
    <t xml:space="preserve">Сахно Ганна Олександрівна</t>
  </si>
  <si>
    <t xml:space="preserve">Кравченко Владислав Ігорович</t>
  </si>
  <si>
    <t xml:space="preserve">Сівоглазова Анастасія Олександрівна</t>
  </si>
  <si>
    <t xml:space="preserve">Шкарупа Ярослав Богданович</t>
  </si>
  <si>
    <t xml:space="preserve">Горький Антон Ігоревич</t>
  </si>
  <si>
    <t xml:space="preserve">Остапчук Юлія Юріївна</t>
  </si>
  <si>
    <t xml:space="preserve">СЗШ № 226</t>
  </si>
  <si>
    <t xml:space="preserve">Кущик М.І.</t>
  </si>
  <si>
    <t xml:space="preserve">Кисленко Михайло Юрійович</t>
  </si>
  <si>
    <t xml:space="preserve">Чернієнко Валерій Олександрович</t>
  </si>
  <si>
    <t xml:space="preserve">СШ №79</t>
  </si>
  <si>
    <t xml:space="preserve">Мандзик Лариса Йосипівна</t>
  </si>
  <si>
    <t xml:space="preserve">Булах Євген Віталійович</t>
  </si>
  <si>
    <t xml:space="preserve">Малюк Андрій Андрійович</t>
  </si>
  <si>
    <t xml:space="preserve">Лашина Наталія Георгіївна</t>
  </si>
  <si>
    <t xml:space="preserve">Хоменко Богдан Анатолійович </t>
  </si>
  <si>
    <t xml:space="preserve">Науменко Ольга Борисівна</t>
  </si>
  <si>
    <t xml:space="preserve">Генкал Вадим Валерійович</t>
  </si>
  <si>
    <t xml:space="preserve">Устогова Євгенія Сергіївна</t>
  </si>
  <si>
    <t xml:space="preserve">Буц Ярослав Андрійович</t>
  </si>
  <si>
    <t xml:space="preserve">Себастіян Тетяна Володимирівна</t>
  </si>
  <si>
    <t xml:space="preserve">Аткаєв Саїд-Абдулла Хусейнович</t>
  </si>
  <si>
    <t xml:space="preserve">Гаркавенко Дмитро Сергійович</t>
  </si>
  <si>
    <t xml:space="preserve">Мацишин Олесь Йосипович</t>
  </si>
  <si>
    <t xml:space="preserve">Сєдак Назар Денисович</t>
  </si>
  <si>
    <t xml:space="preserve">Триф’як Ярослав Іванович</t>
  </si>
  <si>
    <t xml:space="preserve">Скачко Максим Володимирович</t>
  </si>
  <si>
    <t xml:space="preserve">Волошина Н.Г</t>
  </si>
  <si>
    <t xml:space="preserve">Плахотнюк Віталій Ігорович</t>
  </si>
  <si>
    <t xml:space="preserve">КПЛ "Авіант"</t>
  </si>
  <si>
    <t xml:space="preserve">Мироненко Валентина Василівна</t>
  </si>
  <si>
    <t xml:space="preserve">Гончаров Данило Андрійович</t>
  </si>
  <si>
    <t xml:space="preserve">СШ № 221</t>
  </si>
  <si>
    <t xml:space="preserve">Плісс Лідія Миколаївна</t>
  </si>
  <si>
    <t xml:space="preserve">Грачова Олександра Андріївна</t>
  </si>
  <si>
    <t xml:space="preserve">Лисенко Тарас Петрович</t>
  </si>
  <si>
    <t xml:space="preserve">Лісовський Дмитро Віталійович</t>
  </si>
  <si>
    <t xml:space="preserve">Садовський Геннадій Віталійович</t>
  </si>
  <si>
    <t xml:space="preserve">Ветрякова Софія Юріївна</t>
  </si>
  <si>
    <t xml:space="preserve">Векленко Станіслав Сергійович</t>
  </si>
  <si>
    <t xml:space="preserve">Воят Олександр Сергійович</t>
  </si>
  <si>
    <t xml:space="preserve">Єгоров Дмитро Юрійович</t>
  </si>
  <si>
    <t xml:space="preserve">Заваруєв Валерій Володимирович</t>
  </si>
  <si>
    <t xml:space="preserve">Зінченко Ігор Вікторович</t>
  </si>
  <si>
    <t xml:space="preserve">Кудря Євген Валерійович</t>
  </si>
  <si>
    <t xml:space="preserve">Ліскевич Ілля Сергійович</t>
  </si>
  <si>
    <t xml:space="preserve">ВПУ № 25</t>
  </si>
  <si>
    <t xml:space="preserve">Павлов Леонід Петрович</t>
  </si>
  <si>
    <t xml:space="preserve">Любунь Кирило Олександрович</t>
  </si>
  <si>
    <t xml:space="preserve">СШ №91</t>
  </si>
  <si>
    <t xml:space="preserve">Корчак Тетяна Робертівна</t>
  </si>
  <si>
    <t xml:space="preserve">Орлов Євгеній Андрійович</t>
  </si>
  <si>
    <t xml:space="preserve">Подоля Станіслав Владиславович</t>
  </si>
  <si>
    <t xml:space="preserve">Попхадзе Олександра Андріївна</t>
  </si>
  <si>
    <t xml:space="preserve">Райчев Петро Олегович</t>
  </si>
  <si>
    <t xml:space="preserve">Савлук Олесь Анатолійович</t>
  </si>
  <si>
    <t xml:space="preserve">Семироз Катерина Володимирівна</t>
  </si>
  <si>
    <t xml:space="preserve">Середа Андрій Олегович</t>
  </si>
  <si>
    <t xml:space="preserve">Слюсар Андрій В’ячеславович</t>
  </si>
  <si>
    <t xml:space="preserve">Стоянова Анастасія Євгенівна</t>
  </si>
  <si>
    <t xml:space="preserve">Ткачов Сергій Костянтинович</t>
  </si>
  <si>
    <t xml:space="preserve">Чебуркова Аліса Федорівна</t>
  </si>
  <si>
    <t xml:space="preserve">Черидниченко Андрій Сергійович</t>
  </si>
  <si>
    <t xml:space="preserve">ДНЗ КРВПУБ</t>
  </si>
  <si>
    <t xml:space="preserve">Тільченко Наталя Вікторівна</t>
  </si>
  <si>
    <t xml:space="preserve">Шамаріна Надія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\ _г_р_н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8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56"/>
    <col collapsed="false" customWidth="true" hidden="false" outlineLevel="0" max="3" min="3" style="0" width="14.85"/>
    <col collapsed="false" customWidth="true" hidden="false" outlineLevel="0" max="4" min="4" style="0" width="20.85"/>
    <col collapsed="false" customWidth="true" hidden="true" outlineLevel="0" max="5" min="5" style="0" width="30.7"/>
    <col collapsed="false" customWidth="true" hidden="true" outlineLevel="0" max="6" min="6" style="1" width="7.28"/>
    <col collapsed="false" customWidth="true" hidden="false" outlineLevel="0" max="7" min="7" style="2" width="3.85"/>
    <col collapsed="false" customWidth="true" hidden="false" outlineLevel="0" max="8" min="8" style="2" width="3.42"/>
    <col collapsed="false" customWidth="true" hidden="false" outlineLevel="0" max="9" min="9" style="2" width="3.56"/>
    <col collapsed="false" customWidth="true" hidden="false" outlineLevel="0" max="10" min="10" style="2" width="3.14"/>
    <col collapsed="false" customWidth="true" hidden="false" outlineLevel="0" max="11" min="11" style="1" width="5.99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6" min="14" style="0" width="2.99"/>
    <col collapsed="false" customWidth="true" hidden="false" outlineLevel="0" max="17" min="17" style="3" width="7.28"/>
    <col collapsed="false" customWidth="true" hidden="false" outlineLevel="0" max="18" min="18" style="4" width="10.71"/>
    <col collapsed="false" customWidth="true" hidden="false" outlineLevel="0" max="19" min="19" style="0" width="2.7"/>
  </cols>
  <sheetData>
    <row r="1" customFormat="false" ht="91.5" hidden="false" customHeight="true" outlineLevel="0" collapsed="false">
      <c r="A1" s="5" t="s">
        <v>0</v>
      </c>
      <c r="B1" s="5"/>
      <c r="C1" s="5"/>
      <c r="D1" s="5"/>
      <c r="E1" s="5"/>
    </row>
    <row r="2" s="10" customFormat="true" ht="4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  <c r="J2" s="8"/>
      <c r="K2" s="8"/>
      <c r="L2" s="8" t="s">
        <v>8</v>
      </c>
      <c r="M2" s="8"/>
      <c r="N2" s="8"/>
      <c r="O2" s="8"/>
      <c r="P2" s="8"/>
      <c r="Q2" s="8"/>
      <c r="R2" s="9" t="s">
        <v>9</v>
      </c>
    </row>
    <row r="3" s="10" customFormat="true" ht="15.75" hidden="false" customHeight="true" outlineLevel="0" collapsed="false">
      <c r="A3" s="6"/>
      <c r="B3" s="6"/>
      <c r="C3" s="7"/>
      <c r="D3" s="7"/>
      <c r="E3" s="7"/>
      <c r="F3" s="6"/>
      <c r="G3" s="8" t="s">
        <v>10</v>
      </c>
      <c r="H3" s="8"/>
      <c r="I3" s="8"/>
      <c r="J3" s="8"/>
      <c r="K3" s="8" t="s">
        <v>11</v>
      </c>
      <c r="L3" s="8" t="s">
        <v>10</v>
      </c>
      <c r="M3" s="8"/>
      <c r="N3" s="8"/>
      <c r="O3" s="8"/>
      <c r="P3" s="8"/>
      <c r="Q3" s="8" t="s">
        <v>11</v>
      </c>
      <c r="R3" s="9"/>
    </row>
    <row r="4" s="10" customFormat="true" ht="13.5" hidden="false" customHeight="true" outlineLevel="0" collapsed="false">
      <c r="A4" s="6"/>
      <c r="B4" s="6"/>
      <c r="C4" s="7"/>
      <c r="D4" s="7"/>
      <c r="E4" s="7"/>
      <c r="F4" s="6"/>
      <c r="G4" s="8" t="n">
        <v>1</v>
      </c>
      <c r="H4" s="8" t="n">
        <v>2</v>
      </c>
      <c r="I4" s="8" t="n">
        <v>3</v>
      </c>
      <c r="J4" s="8" t="n">
        <v>4</v>
      </c>
      <c r="K4" s="8"/>
      <c r="L4" s="8" t="n">
        <v>1</v>
      </c>
      <c r="M4" s="8" t="n">
        <v>2</v>
      </c>
      <c r="N4" s="8" t="n">
        <v>3</v>
      </c>
      <c r="O4" s="8" t="n">
        <v>4</v>
      </c>
      <c r="P4" s="8" t="n">
        <v>5</v>
      </c>
      <c r="Q4" s="8"/>
      <c r="R4" s="9"/>
    </row>
    <row r="5" customFormat="false" ht="15" hidden="false" customHeight="true" outlineLevel="0" collapsed="false">
      <c r="A5" s="11" t="n">
        <v>1</v>
      </c>
      <c r="B5" s="12" t="s">
        <v>12</v>
      </c>
      <c r="C5" s="13" t="s">
        <v>13</v>
      </c>
      <c r="D5" s="14" t="s">
        <v>14</v>
      </c>
      <c r="E5" s="11" t="s">
        <v>15</v>
      </c>
      <c r="F5" s="15" t="n">
        <v>16</v>
      </c>
      <c r="G5" s="11" t="n">
        <v>7</v>
      </c>
      <c r="H5" s="11" t="n">
        <v>6</v>
      </c>
      <c r="I5" s="11" t="n">
        <v>7</v>
      </c>
      <c r="J5" s="11" t="n">
        <v>0</v>
      </c>
      <c r="K5" s="15" t="n">
        <f aca="false">SUM(G5:J5)</f>
        <v>20</v>
      </c>
      <c r="L5" s="11" t="n">
        <v>3</v>
      </c>
      <c r="M5" s="11" t="n">
        <v>7</v>
      </c>
      <c r="N5" s="11" t="n">
        <v>7</v>
      </c>
      <c r="O5" s="11" t="n">
        <v>7</v>
      </c>
      <c r="P5" s="11" t="n">
        <v>7</v>
      </c>
      <c r="Q5" s="15" t="n">
        <f aca="false">SUM(L5:P5)</f>
        <v>31</v>
      </c>
      <c r="R5" s="16" t="n">
        <f aca="false">SUM(K5+Q5)</f>
        <v>51</v>
      </c>
      <c r="T5" s="17"/>
      <c r="U5" s="18" t="s">
        <v>16</v>
      </c>
    </row>
    <row r="6" customFormat="false" ht="15" hidden="false" customHeight="true" outlineLevel="0" collapsed="false">
      <c r="A6" s="19" t="n">
        <v>2</v>
      </c>
      <c r="B6" s="20" t="s">
        <v>17</v>
      </c>
      <c r="C6" s="20" t="s">
        <v>18</v>
      </c>
      <c r="D6" s="20" t="s">
        <v>19</v>
      </c>
      <c r="E6" s="21" t="s">
        <v>20</v>
      </c>
      <c r="F6" s="22" t="n">
        <v>9</v>
      </c>
      <c r="G6" s="19" t="n">
        <v>7</v>
      </c>
      <c r="H6" s="19" t="n">
        <v>7</v>
      </c>
      <c r="I6" s="19" t="n">
        <v>7</v>
      </c>
      <c r="J6" s="19" t="n">
        <v>0</v>
      </c>
      <c r="K6" s="15" t="n">
        <f aca="false">SUM(G6:J6)</f>
        <v>21</v>
      </c>
      <c r="L6" s="19" t="n">
        <v>7</v>
      </c>
      <c r="M6" s="19" t="n">
        <v>7</v>
      </c>
      <c r="N6" s="19" t="n">
        <v>7</v>
      </c>
      <c r="O6" s="19" t="n">
        <v>7</v>
      </c>
      <c r="P6" s="19" t="n">
        <v>0</v>
      </c>
      <c r="Q6" s="15" t="n">
        <f aca="false">SUM(L6:P6)</f>
        <v>28</v>
      </c>
      <c r="R6" s="16" t="n">
        <f aca="false">SUM(K6+Q6)</f>
        <v>49</v>
      </c>
      <c r="T6" s="23"/>
      <c r="U6" s="18" t="s">
        <v>21</v>
      </c>
    </row>
    <row r="7" customFormat="false" ht="15" hidden="false" customHeight="true" outlineLevel="0" collapsed="false">
      <c r="A7" s="19" t="n">
        <v>3</v>
      </c>
      <c r="B7" s="24" t="s">
        <v>22</v>
      </c>
      <c r="C7" s="24" t="s">
        <v>23</v>
      </c>
      <c r="D7" s="24" t="s">
        <v>24</v>
      </c>
      <c r="E7" s="19" t="s">
        <v>25</v>
      </c>
      <c r="F7" s="22" t="n">
        <v>15</v>
      </c>
      <c r="G7" s="19" t="n">
        <v>7</v>
      </c>
      <c r="H7" s="19" t="n">
        <v>7</v>
      </c>
      <c r="I7" s="19" t="n">
        <v>7</v>
      </c>
      <c r="J7" s="19" t="n">
        <v>7</v>
      </c>
      <c r="K7" s="15" t="n">
        <f aca="false">SUM(G7:J7)</f>
        <v>28</v>
      </c>
      <c r="L7" s="19" t="n">
        <v>0</v>
      </c>
      <c r="M7" s="19" t="n">
        <v>7</v>
      </c>
      <c r="N7" s="19" t="n">
        <v>7</v>
      </c>
      <c r="O7" s="19" t="n">
        <v>7</v>
      </c>
      <c r="P7" s="19" t="n">
        <v>0</v>
      </c>
      <c r="Q7" s="15" t="n">
        <f aca="false">SUM(L7:P7)</f>
        <v>21</v>
      </c>
      <c r="R7" s="16" t="n">
        <f aca="false">SUM(K7+Q7)</f>
        <v>49</v>
      </c>
      <c r="T7" s="25"/>
      <c r="U7" s="18" t="s">
        <v>26</v>
      </c>
    </row>
    <row r="8" customFormat="false" ht="15" hidden="false" customHeight="true" outlineLevel="0" collapsed="false">
      <c r="A8" s="19" t="n">
        <v>4</v>
      </c>
      <c r="B8" s="26" t="s">
        <v>27</v>
      </c>
      <c r="C8" s="27" t="s">
        <v>13</v>
      </c>
      <c r="D8" s="28" t="s">
        <v>14</v>
      </c>
      <c r="E8" s="29" t="s">
        <v>15</v>
      </c>
      <c r="F8" s="22" t="n">
        <v>14</v>
      </c>
      <c r="G8" s="19" t="n">
        <v>7</v>
      </c>
      <c r="H8" s="19" t="n">
        <v>6</v>
      </c>
      <c r="I8" s="19" t="n">
        <v>7</v>
      </c>
      <c r="J8" s="19" t="n">
        <v>0</v>
      </c>
      <c r="K8" s="15" t="n">
        <f aca="false">SUM(G8:J8)</f>
        <v>20</v>
      </c>
      <c r="L8" s="19" t="n">
        <v>5</v>
      </c>
      <c r="M8" s="19" t="n">
        <v>7</v>
      </c>
      <c r="N8" s="19" t="n">
        <v>7</v>
      </c>
      <c r="O8" s="19" t="n">
        <v>0</v>
      </c>
      <c r="P8" s="19" t="n">
        <v>7</v>
      </c>
      <c r="Q8" s="15" t="n">
        <f aca="false">SUM(L8:P8)</f>
        <v>26</v>
      </c>
      <c r="R8" s="16" t="n">
        <f aca="false">SUM(K8+Q8)</f>
        <v>46</v>
      </c>
    </row>
    <row r="9" customFormat="false" ht="15" hidden="false" customHeight="true" outlineLevel="0" collapsed="false">
      <c r="A9" s="19" t="n">
        <v>5</v>
      </c>
      <c r="B9" s="20" t="s">
        <v>28</v>
      </c>
      <c r="C9" s="20" t="s">
        <v>18</v>
      </c>
      <c r="D9" s="20" t="s">
        <v>19</v>
      </c>
      <c r="E9" s="21" t="s">
        <v>20</v>
      </c>
      <c r="F9" s="22" t="n">
        <v>35</v>
      </c>
      <c r="G9" s="19" t="n">
        <v>7</v>
      </c>
      <c r="H9" s="19" t="n">
        <v>7</v>
      </c>
      <c r="I9" s="19" t="n">
        <v>7</v>
      </c>
      <c r="J9" s="19" t="n">
        <v>0</v>
      </c>
      <c r="K9" s="15" t="n">
        <f aca="false">SUM(G9:J9)</f>
        <v>21</v>
      </c>
      <c r="L9" s="19" t="n">
        <v>5</v>
      </c>
      <c r="M9" s="19" t="n">
        <v>7</v>
      </c>
      <c r="N9" s="19" t="n">
        <v>5</v>
      </c>
      <c r="O9" s="19" t="n">
        <v>7</v>
      </c>
      <c r="P9" s="19" t="n">
        <v>0</v>
      </c>
      <c r="Q9" s="15" t="n">
        <f aca="false">SUM(L9:P9)</f>
        <v>24</v>
      </c>
      <c r="R9" s="16" t="n">
        <f aca="false">SUM(K9+Q9)</f>
        <v>45</v>
      </c>
    </row>
    <row r="10" customFormat="false" ht="15" hidden="false" customHeight="true" outlineLevel="0" collapsed="false">
      <c r="A10" s="19" t="n">
        <v>6</v>
      </c>
      <c r="B10" s="20" t="s">
        <v>29</v>
      </c>
      <c r="C10" s="20" t="s">
        <v>18</v>
      </c>
      <c r="D10" s="20" t="s">
        <v>19</v>
      </c>
      <c r="E10" s="21" t="s">
        <v>20</v>
      </c>
      <c r="F10" s="22" t="n">
        <v>52</v>
      </c>
      <c r="G10" s="19" t="n">
        <v>7</v>
      </c>
      <c r="H10" s="19" t="n">
        <v>3</v>
      </c>
      <c r="I10" s="19" t="n">
        <v>7</v>
      </c>
      <c r="J10" s="19" t="n">
        <v>0</v>
      </c>
      <c r="K10" s="15" t="n">
        <f aca="false">SUM(G10:J10)</f>
        <v>17</v>
      </c>
      <c r="L10" s="19" t="n">
        <v>7</v>
      </c>
      <c r="M10" s="19" t="n">
        <v>7</v>
      </c>
      <c r="N10" s="19" t="n">
        <v>7</v>
      </c>
      <c r="O10" s="19" t="n">
        <v>7</v>
      </c>
      <c r="P10" s="19" t="n">
        <v>0</v>
      </c>
      <c r="Q10" s="15" t="n">
        <f aca="false">SUM(L10:P10)</f>
        <v>28</v>
      </c>
      <c r="R10" s="16" t="n">
        <f aca="false">SUM(K10+Q10)</f>
        <v>45</v>
      </c>
    </row>
    <row r="11" customFormat="false" ht="15" hidden="false" customHeight="true" outlineLevel="0" collapsed="false">
      <c r="A11" s="30" t="n">
        <v>7</v>
      </c>
      <c r="B11" s="31" t="s">
        <v>30</v>
      </c>
      <c r="C11" s="31" t="s">
        <v>23</v>
      </c>
      <c r="D11" s="32" t="s">
        <v>24</v>
      </c>
      <c r="E11" s="33" t="s">
        <v>25</v>
      </c>
      <c r="F11" s="34" t="n">
        <v>43</v>
      </c>
      <c r="G11" s="30" t="n">
        <v>7</v>
      </c>
      <c r="H11" s="30" t="n">
        <v>3</v>
      </c>
      <c r="I11" s="30" t="n">
        <v>6</v>
      </c>
      <c r="J11" s="30" t="n">
        <v>0</v>
      </c>
      <c r="K11" s="35" t="n">
        <f aca="false">SUM(G11:J11)</f>
        <v>16</v>
      </c>
      <c r="L11" s="30" t="n">
        <v>5</v>
      </c>
      <c r="M11" s="30" t="n">
        <v>7</v>
      </c>
      <c r="N11" s="30" t="n">
        <v>7</v>
      </c>
      <c r="O11" s="30" t="n">
        <v>7</v>
      </c>
      <c r="P11" s="30" t="n">
        <v>1</v>
      </c>
      <c r="Q11" s="35" t="n">
        <f aca="false">SUM(L11:P11)</f>
        <v>27</v>
      </c>
      <c r="R11" s="36" t="n">
        <f aca="false">SUM(K11+Q11)</f>
        <v>43</v>
      </c>
    </row>
    <row r="12" customFormat="false" ht="15" hidden="false" customHeight="true" outlineLevel="0" collapsed="false">
      <c r="A12" s="30" t="n">
        <v>8</v>
      </c>
      <c r="B12" s="37" t="s">
        <v>31</v>
      </c>
      <c r="C12" s="38" t="s">
        <v>32</v>
      </c>
      <c r="D12" s="39" t="s">
        <v>33</v>
      </c>
      <c r="E12" s="40" t="s">
        <v>34</v>
      </c>
      <c r="F12" s="34" t="n">
        <v>45</v>
      </c>
      <c r="G12" s="30" t="n">
        <v>7</v>
      </c>
      <c r="H12" s="30" t="n">
        <v>3</v>
      </c>
      <c r="I12" s="30" t="n">
        <v>7</v>
      </c>
      <c r="J12" s="30" t="n">
        <v>0</v>
      </c>
      <c r="K12" s="35" t="n">
        <f aca="false">SUM(G12:J12)</f>
        <v>17</v>
      </c>
      <c r="L12" s="30" t="n">
        <v>0</v>
      </c>
      <c r="M12" s="30" t="n">
        <v>7</v>
      </c>
      <c r="N12" s="30" t="n">
        <v>7</v>
      </c>
      <c r="O12" s="30" t="n">
        <v>4</v>
      </c>
      <c r="P12" s="30" t="n">
        <v>7</v>
      </c>
      <c r="Q12" s="35" t="n">
        <f aca="false">SUM(L12:P12)</f>
        <v>25</v>
      </c>
      <c r="R12" s="36" t="n">
        <f aca="false">SUM(K12+Q12)</f>
        <v>42</v>
      </c>
    </row>
    <row r="13" customFormat="false" ht="15" hidden="false" customHeight="true" outlineLevel="0" collapsed="false">
      <c r="A13" s="30" t="n">
        <v>9</v>
      </c>
      <c r="B13" s="38" t="s">
        <v>35</v>
      </c>
      <c r="C13" s="38" t="s">
        <v>18</v>
      </c>
      <c r="D13" s="38" t="s">
        <v>19</v>
      </c>
      <c r="E13" s="41" t="s">
        <v>36</v>
      </c>
      <c r="F13" s="34" t="n">
        <v>10</v>
      </c>
      <c r="G13" s="30" t="n">
        <v>7</v>
      </c>
      <c r="H13" s="30" t="n">
        <v>6</v>
      </c>
      <c r="I13" s="30" t="n">
        <v>7</v>
      </c>
      <c r="J13" s="30" t="n">
        <v>0</v>
      </c>
      <c r="K13" s="35" t="n">
        <f aca="false">SUM(G13:J13)</f>
        <v>20</v>
      </c>
      <c r="L13" s="30" t="n">
        <v>0</v>
      </c>
      <c r="M13" s="30" t="n">
        <v>7</v>
      </c>
      <c r="N13" s="30" t="n">
        <v>0</v>
      </c>
      <c r="O13" s="30" t="n">
        <v>7</v>
      </c>
      <c r="P13" s="30" t="n">
        <v>7</v>
      </c>
      <c r="Q13" s="35" t="n">
        <f aca="false">SUM(L13:P13)</f>
        <v>21</v>
      </c>
      <c r="R13" s="36" t="n">
        <f aca="false">SUM(K13+Q13)</f>
        <v>41</v>
      </c>
    </row>
    <row r="14" customFormat="false" ht="15" hidden="false" customHeight="true" outlineLevel="0" collapsed="false">
      <c r="A14" s="30" t="n">
        <v>10</v>
      </c>
      <c r="B14" s="38" t="s">
        <v>37</v>
      </c>
      <c r="C14" s="38" t="s">
        <v>18</v>
      </c>
      <c r="D14" s="38" t="s">
        <v>19</v>
      </c>
      <c r="E14" s="42" t="s">
        <v>20</v>
      </c>
      <c r="F14" s="34" t="n">
        <v>26</v>
      </c>
      <c r="G14" s="30" t="n">
        <v>7</v>
      </c>
      <c r="H14" s="30" t="n">
        <v>3</v>
      </c>
      <c r="I14" s="30" t="n">
        <v>3</v>
      </c>
      <c r="J14" s="30" t="n">
        <v>2</v>
      </c>
      <c r="K14" s="35" t="n">
        <f aca="false">SUM(G14:J14)</f>
        <v>15</v>
      </c>
      <c r="L14" s="30" t="n">
        <v>5</v>
      </c>
      <c r="M14" s="30" t="n">
        <v>7</v>
      </c>
      <c r="N14" s="30" t="n">
        <v>0</v>
      </c>
      <c r="O14" s="30" t="n">
        <v>7</v>
      </c>
      <c r="P14" s="30" t="n">
        <v>7</v>
      </c>
      <c r="Q14" s="35" t="n">
        <f aca="false">SUM(L14:P14)</f>
        <v>26</v>
      </c>
      <c r="R14" s="36" t="n">
        <f aca="false">SUM(K14+Q14)</f>
        <v>41</v>
      </c>
    </row>
    <row r="15" customFormat="false" ht="15" hidden="false" customHeight="true" outlineLevel="0" collapsed="false">
      <c r="A15" s="30" t="n">
        <v>11</v>
      </c>
      <c r="B15" s="38" t="s">
        <v>38</v>
      </c>
      <c r="C15" s="38" t="s">
        <v>18</v>
      </c>
      <c r="D15" s="38" t="s">
        <v>19</v>
      </c>
      <c r="E15" s="42" t="s">
        <v>20</v>
      </c>
      <c r="F15" s="34" t="n">
        <v>3</v>
      </c>
      <c r="G15" s="30" t="n">
        <v>7</v>
      </c>
      <c r="H15" s="30" t="n">
        <v>7</v>
      </c>
      <c r="I15" s="30" t="n">
        <v>3</v>
      </c>
      <c r="J15" s="30" t="n">
        <v>0</v>
      </c>
      <c r="K15" s="35" t="n">
        <f aca="false">SUM(G15:J15)</f>
        <v>17</v>
      </c>
      <c r="L15" s="30" t="n">
        <v>1</v>
      </c>
      <c r="M15" s="30" t="n">
        <v>7</v>
      </c>
      <c r="N15" s="30" t="n">
        <v>7</v>
      </c>
      <c r="O15" s="30" t="n">
        <v>7</v>
      </c>
      <c r="P15" s="30" t="n">
        <v>0</v>
      </c>
      <c r="Q15" s="35" t="n">
        <f aca="false">SUM(L15:P15)</f>
        <v>22</v>
      </c>
      <c r="R15" s="36" t="n">
        <f aca="false">SUM(K15+Q15)</f>
        <v>39</v>
      </c>
    </row>
    <row r="16" customFormat="false" ht="15" hidden="false" customHeight="true" outlineLevel="0" collapsed="false">
      <c r="A16" s="30" t="n">
        <v>12</v>
      </c>
      <c r="B16" s="32" t="s">
        <v>39</v>
      </c>
      <c r="C16" s="43" t="s">
        <v>13</v>
      </c>
      <c r="D16" s="44" t="s">
        <v>14</v>
      </c>
      <c r="E16" s="30" t="s">
        <v>15</v>
      </c>
      <c r="F16" s="34" t="n">
        <v>5</v>
      </c>
      <c r="G16" s="30" t="n">
        <v>7</v>
      </c>
      <c r="H16" s="30" t="n">
        <v>3</v>
      </c>
      <c r="I16" s="30" t="n">
        <v>7</v>
      </c>
      <c r="J16" s="30" t="n">
        <v>0</v>
      </c>
      <c r="K16" s="35" t="n">
        <f aca="false">SUM(G16:J16)</f>
        <v>17</v>
      </c>
      <c r="L16" s="30" t="n">
        <v>0</v>
      </c>
      <c r="M16" s="30" t="n">
        <v>7</v>
      </c>
      <c r="N16" s="30" t="n">
        <v>7</v>
      </c>
      <c r="O16" s="30" t="n">
        <v>7</v>
      </c>
      <c r="P16" s="30" t="n">
        <v>0</v>
      </c>
      <c r="Q16" s="35" t="n">
        <f aca="false">SUM(L16:P16)</f>
        <v>21</v>
      </c>
      <c r="R16" s="36" t="n">
        <f aca="false">SUM(K16+Q16)</f>
        <v>38</v>
      </c>
    </row>
    <row r="17" customFormat="false" ht="15" hidden="false" customHeight="true" outlineLevel="0" collapsed="false">
      <c r="A17" s="30" t="n">
        <v>13</v>
      </c>
      <c r="B17" s="31" t="s">
        <v>40</v>
      </c>
      <c r="C17" s="31" t="s">
        <v>23</v>
      </c>
      <c r="D17" s="32" t="s">
        <v>24</v>
      </c>
      <c r="E17" s="33" t="s">
        <v>25</v>
      </c>
      <c r="F17" s="34" t="n">
        <v>41</v>
      </c>
      <c r="G17" s="30" t="n">
        <v>7</v>
      </c>
      <c r="H17" s="30" t="n">
        <v>3</v>
      </c>
      <c r="I17" s="30" t="n">
        <v>7</v>
      </c>
      <c r="J17" s="30" t="n">
        <v>0</v>
      </c>
      <c r="K17" s="35" t="n">
        <f aca="false">SUM(G17:J17)</f>
        <v>17</v>
      </c>
      <c r="L17" s="30" t="n">
        <v>0</v>
      </c>
      <c r="M17" s="30" t="n">
        <v>7</v>
      </c>
      <c r="N17" s="30" t="n">
        <v>7</v>
      </c>
      <c r="O17" s="30" t="n">
        <v>7</v>
      </c>
      <c r="P17" s="30" t="n">
        <v>0</v>
      </c>
      <c r="Q17" s="35" t="n">
        <f aca="false">SUM(L17:P17)</f>
        <v>21</v>
      </c>
      <c r="R17" s="36" t="n">
        <f aca="false">SUM(K17+Q17)</f>
        <v>38</v>
      </c>
    </row>
    <row r="18" customFormat="false" ht="15" hidden="false" customHeight="true" outlineLevel="0" collapsed="false">
      <c r="A18" s="30" t="n">
        <v>14</v>
      </c>
      <c r="B18" s="45" t="s">
        <v>41</v>
      </c>
      <c r="C18" s="46" t="s">
        <v>42</v>
      </c>
      <c r="D18" s="45" t="s">
        <v>43</v>
      </c>
      <c r="E18" s="45" t="s">
        <v>44</v>
      </c>
      <c r="F18" s="34" t="n">
        <v>60</v>
      </c>
      <c r="G18" s="30" t="n">
        <v>7</v>
      </c>
      <c r="H18" s="30" t="n">
        <v>3</v>
      </c>
      <c r="I18" s="30" t="n">
        <v>5</v>
      </c>
      <c r="J18" s="30" t="n">
        <v>0</v>
      </c>
      <c r="K18" s="35" t="n">
        <f aca="false">SUM(G18:J18)</f>
        <v>15</v>
      </c>
      <c r="L18" s="30" t="n">
        <v>0</v>
      </c>
      <c r="M18" s="30" t="n">
        <v>7</v>
      </c>
      <c r="N18" s="30" t="n">
        <v>6</v>
      </c>
      <c r="O18" s="30" t="n">
        <v>3</v>
      </c>
      <c r="P18" s="30" t="n">
        <v>7</v>
      </c>
      <c r="Q18" s="35" t="n">
        <f aca="false">SUM(L18:P18)</f>
        <v>23</v>
      </c>
      <c r="R18" s="36" t="n">
        <f aca="false">SUM(K18+Q18)</f>
        <v>38</v>
      </c>
    </row>
    <row r="19" customFormat="false" ht="15" hidden="false" customHeight="true" outlineLevel="0" collapsed="false">
      <c r="A19" s="30" t="n">
        <v>15</v>
      </c>
      <c r="B19" s="38" t="s">
        <v>45</v>
      </c>
      <c r="C19" s="38" t="s">
        <v>18</v>
      </c>
      <c r="D19" s="38" t="s">
        <v>19</v>
      </c>
      <c r="E19" s="42" t="s">
        <v>20</v>
      </c>
      <c r="F19" s="34" t="n">
        <v>50</v>
      </c>
      <c r="G19" s="30" t="n">
        <v>7</v>
      </c>
      <c r="H19" s="30" t="n">
        <v>3</v>
      </c>
      <c r="I19" s="30" t="n">
        <v>7</v>
      </c>
      <c r="J19" s="30" t="n">
        <v>0</v>
      </c>
      <c r="K19" s="35" t="n">
        <f aca="false">SUM(G19:J19)</f>
        <v>17</v>
      </c>
      <c r="L19" s="30" t="n">
        <v>0</v>
      </c>
      <c r="M19" s="30" t="n">
        <v>7</v>
      </c>
      <c r="N19" s="30" t="n">
        <v>7</v>
      </c>
      <c r="O19" s="30" t="n">
        <v>6</v>
      </c>
      <c r="P19" s="30" t="n">
        <v>0</v>
      </c>
      <c r="Q19" s="35" t="n">
        <f aca="false">SUM(L19:P19)</f>
        <v>20</v>
      </c>
      <c r="R19" s="36" t="n">
        <f aca="false">SUM(K19+Q19)</f>
        <v>37</v>
      </c>
    </row>
    <row r="20" customFormat="false" ht="15" hidden="false" customHeight="true" outlineLevel="0" collapsed="false">
      <c r="A20" s="30" t="n">
        <v>16</v>
      </c>
      <c r="B20" s="32" t="s">
        <v>46</v>
      </c>
      <c r="C20" s="43" t="s">
        <v>13</v>
      </c>
      <c r="D20" s="44" t="s">
        <v>14</v>
      </c>
      <c r="E20" s="30" t="s">
        <v>15</v>
      </c>
      <c r="F20" s="34" t="n">
        <v>61</v>
      </c>
      <c r="G20" s="30" t="n">
        <v>7</v>
      </c>
      <c r="H20" s="30" t="n">
        <v>1</v>
      </c>
      <c r="I20" s="30" t="n">
        <v>6</v>
      </c>
      <c r="J20" s="30" t="n">
        <v>0</v>
      </c>
      <c r="K20" s="35" t="n">
        <f aca="false">SUM(G20:J20)</f>
        <v>14</v>
      </c>
      <c r="L20" s="30" t="n">
        <v>3</v>
      </c>
      <c r="M20" s="30" t="n">
        <v>7</v>
      </c>
      <c r="N20" s="30" t="n">
        <v>7</v>
      </c>
      <c r="O20" s="30" t="n">
        <v>6</v>
      </c>
      <c r="P20" s="30" t="n">
        <v>0</v>
      </c>
      <c r="Q20" s="35" t="n">
        <f aca="false">SUM(L20:P20)</f>
        <v>23</v>
      </c>
      <c r="R20" s="36" t="n">
        <f aca="false">SUM(K20+Q20)</f>
        <v>37</v>
      </c>
    </row>
    <row r="21" customFormat="false" ht="15" hidden="false" customHeight="true" outlineLevel="0" collapsed="false">
      <c r="A21" s="30" t="n">
        <v>17</v>
      </c>
      <c r="B21" s="32" t="s">
        <v>47</v>
      </c>
      <c r="C21" s="32" t="s">
        <v>18</v>
      </c>
      <c r="D21" s="32" t="s">
        <v>19</v>
      </c>
      <c r="E21" s="47" t="s">
        <v>20</v>
      </c>
      <c r="F21" s="34" t="n">
        <v>8</v>
      </c>
      <c r="G21" s="30" t="n">
        <v>7</v>
      </c>
      <c r="H21" s="30" t="n">
        <v>7</v>
      </c>
      <c r="I21" s="30" t="n">
        <v>3</v>
      </c>
      <c r="J21" s="30" t="n">
        <v>0</v>
      </c>
      <c r="K21" s="35" t="n">
        <f aca="false">SUM(G21:J21)</f>
        <v>17</v>
      </c>
      <c r="L21" s="30" t="n">
        <v>5</v>
      </c>
      <c r="M21" s="30" t="n">
        <v>0</v>
      </c>
      <c r="N21" s="30" t="n">
        <v>7</v>
      </c>
      <c r="O21" s="30" t="n">
        <v>7</v>
      </c>
      <c r="P21" s="30" t="n">
        <v>0</v>
      </c>
      <c r="Q21" s="35" t="n">
        <f aca="false">SUM(L21:P21)</f>
        <v>19</v>
      </c>
      <c r="R21" s="36" t="n">
        <f aca="false">SUM(K21+Q21)</f>
        <v>36</v>
      </c>
    </row>
    <row r="22" customFormat="false" ht="15" hidden="false" customHeight="true" outlineLevel="0" collapsed="false">
      <c r="A22" s="30" t="n">
        <v>18</v>
      </c>
      <c r="B22" s="32" t="s">
        <v>48</v>
      </c>
      <c r="C22" s="32" t="s">
        <v>23</v>
      </c>
      <c r="D22" s="32" t="s">
        <v>24</v>
      </c>
      <c r="E22" s="30" t="s">
        <v>25</v>
      </c>
      <c r="F22" s="34" t="n">
        <v>12</v>
      </c>
      <c r="G22" s="30" t="n">
        <v>7</v>
      </c>
      <c r="H22" s="30" t="n">
        <v>3</v>
      </c>
      <c r="I22" s="30" t="n">
        <v>3</v>
      </c>
      <c r="J22" s="30" t="n">
        <v>1</v>
      </c>
      <c r="K22" s="35" t="n">
        <f aca="false">SUM(G22:J22)</f>
        <v>14</v>
      </c>
      <c r="L22" s="30" t="n">
        <v>5</v>
      </c>
      <c r="M22" s="30" t="n">
        <v>7</v>
      </c>
      <c r="N22" s="30" t="n">
        <v>5</v>
      </c>
      <c r="O22" s="30" t="n">
        <v>5</v>
      </c>
      <c r="P22" s="30" t="n">
        <v>0</v>
      </c>
      <c r="Q22" s="35" t="n">
        <f aca="false">SUM(L22:P22)</f>
        <v>22</v>
      </c>
      <c r="R22" s="36" t="n">
        <f aca="false">SUM(K22+Q22)</f>
        <v>36</v>
      </c>
    </row>
    <row r="23" customFormat="false" ht="15" hidden="false" customHeight="true" outlineLevel="0" collapsed="false">
      <c r="A23" s="30" t="n">
        <v>19</v>
      </c>
      <c r="B23" s="32" t="s">
        <v>49</v>
      </c>
      <c r="C23" s="32" t="s">
        <v>23</v>
      </c>
      <c r="D23" s="32" t="s">
        <v>24</v>
      </c>
      <c r="E23" s="30" t="s">
        <v>25</v>
      </c>
      <c r="F23" s="34" t="n">
        <v>2</v>
      </c>
      <c r="G23" s="30" t="n">
        <v>7</v>
      </c>
      <c r="H23" s="30" t="n">
        <v>3</v>
      </c>
      <c r="I23" s="30" t="n">
        <v>4</v>
      </c>
      <c r="J23" s="30" t="n">
        <v>0</v>
      </c>
      <c r="K23" s="35" t="n">
        <f aca="false">SUM(G23:J23)</f>
        <v>14</v>
      </c>
      <c r="L23" s="30" t="n">
        <v>3</v>
      </c>
      <c r="M23" s="30" t="n">
        <v>7</v>
      </c>
      <c r="N23" s="30" t="n">
        <v>7</v>
      </c>
      <c r="O23" s="30" t="n">
        <v>4</v>
      </c>
      <c r="P23" s="30" t="n">
        <v>0</v>
      </c>
      <c r="Q23" s="35" t="n">
        <f aca="false">SUM(L23:P23)</f>
        <v>21</v>
      </c>
      <c r="R23" s="36" t="n">
        <f aca="false">SUM(K23+Q23)</f>
        <v>35</v>
      </c>
    </row>
    <row r="24" customFormat="false" ht="15" hidden="false" customHeight="true" outlineLevel="0" collapsed="false">
      <c r="A24" s="30" t="n">
        <v>20</v>
      </c>
      <c r="B24" s="37" t="s">
        <v>50</v>
      </c>
      <c r="C24" s="38" t="s">
        <v>32</v>
      </c>
      <c r="D24" s="39" t="s">
        <v>33</v>
      </c>
      <c r="E24" s="40" t="s">
        <v>34</v>
      </c>
      <c r="F24" s="34" t="n">
        <v>28</v>
      </c>
      <c r="G24" s="30" t="n">
        <v>7</v>
      </c>
      <c r="H24" s="30" t="n">
        <v>7</v>
      </c>
      <c r="I24" s="30" t="n">
        <v>3</v>
      </c>
      <c r="J24" s="30" t="n">
        <v>0</v>
      </c>
      <c r="K24" s="35" t="n">
        <f aca="false">SUM(G24:J24)</f>
        <v>17</v>
      </c>
      <c r="L24" s="30" t="n">
        <v>0</v>
      </c>
      <c r="M24" s="30" t="n">
        <v>7</v>
      </c>
      <c r="N24" s="30" t="n">
        <v>7</v>
      </c>
      <c r="O24" s="30" t="n">
        <v>4</v>
      </c>
      <c r="P24" s="30" t="n">
        <v>0</v>
      </c>
      <c r="Q24" s="35" t="n">
        <f aca="false">SUM(L24:P24)</f>
        <v>18</v>
      </c>
      <c r="R24" s="36" t="n">
        <f aca="false">SUM(K24+Q24)</f>
        <v>35</v>
      </c>
    </row>
    <row r="25" customFormat="false" ht="15" hidden="false" customHeight="true" outlineLevel="0" collapsed="false">
      <c r="A25" s="30" t="n">
        <v>21</v>
      </c>
      <c r="B25" s="45" t="s">
        <v>51</v>
      </c>
      <c r="C25" s="46" t="s">
        <v>42</v>
      </c>
      <c r="D25" s="45" t="s">
        <v>52</v>
      </c>
      <c r="E25" s="45" t="s">
        <v>53</v>
      </c>
      <c r="F25" s="34" t="n">
        <v>42</v>
      </c>
      <c r="G25" s="30" t="n">
        <v>7</v>
      </c>
      <c r="H25" s="30" t="n">
        <v>3</v>
      </c>
      <c r="I25" s="30" t="n">
        <v>7</v>
      </c>
      <c r="J25" s="30" t="n">
        <v>0</v>
      </c>
      <c r="K25" s="35" t="n">
        <f aca="false">SUM(G25:J25)</f>
        <v>17</v>
      </c>
      <c r="L25" s="30" t="n">
        <v>4</v>
      </c>
      <c r="M25" s="30" t="n">
        <v>7</v>
      </c>
      <c r="N25" s="30" t="n">
        <v>7</v>
      </c>
      <c r="O25" s="30" t="n">
        <v>0</v>
      </c>
      <c r="P25" s="30" t="n">
        <v>0</v>
      </c>
      <c r="Q25" s="35" t="n">
        <f aca="false">SUM(L25:P25)</f>
        <v>18</v>
      </c>
      <c r="R25" s="36" t="n">
        <f aca="false">SUM(K25+Q25)</f>
        <v>35</v>
      </c>
    </row>
    <row r="26" customFormat="false" ht="15" hidden="false" customHeight="true" outlineLevel="0" collapsed="false">
      <c r="A26" s="30" t="n">
        <v>22</v>
      </c>
      <c r="B26" s="38" t="s">
        <v>54</v>
      </c>
      <c r="C26" s="38" t="s">
        <v>18</v>
      </c>
      <c r="D26" s="38" t="s">
        <v>19</v>
      </c>
      <c r="E26" s="42" t="s">
        <v>20</v>
      </c>
      <c r="F26" s="34" t="n">
        <v>17</v>
      </c>
      <c r="G26" s="30" t="n">
        <v>7</v>
      </c>
      <c r="H26" s="30" t="n">
        <v>3</v>
      </c>
      <c r="I26" s="30" t="n">
        <v>7</v>
      </c>
      <c r="J26" s="30" t="n">
        <v>0</v>
      </c>
      <c r="K26" s="35" t="n">
        <f aca="false">SUM(G26:J26)</f>
        <v>17</v>
      </c>
      <c r="L26" s="30" t="n">
        <v>0</v>
      </c>
      <c r="M26" s="30" t="n">
        <v>7</v>
      </c>
      <c r="N26" s="30" t="n">
        <v>7</v>
      </c>
      <c r="O26" s="30" t="n">
        <v>3</v>
      </c>
      <c r="P26" s="30" t="n">
        <v>0</v>
      </c>
      <c r="Q26" s="35" t="n">
        <f aca="false">SUM(L26:P26)</f>
        <v>17</v>
      </c>
      <c r="R26" s="36" t="n">
        <f aca="false">SUM(K26+Q26)</f>
        <v>34</v>
      </c>
    </row>
    <row r="27" customFormat="false" ht="15" hidden="false" customHeight="true" outlineLevel="0" collapsed="false">
      <c r="A27" s="30" t="n">
        <v>23</v>
      </c>
      <c r="B27" s="38" t="s">
        <v>55</v>
      </c>
      <c r="C27" s="38" t="s">
        <v>18</v>
      </c>
      <c r="D27" s="38" t="s">
        <v>19</v>
      </c>
      <c r="E27" s="41" t="s">
        <v>36</v>
      </c>
      <c r="F27" s="34" t="n">
        <v>31</v>
      </c>
      <c r="G27" s="30" t="n">
        <v>7</v>
      </c>
      <c r="H27" s="30" t="n">
        <v>7</v>
      </c>
      <c r="I27" s="30" t="n">
        <v>7</v>
      </c>
      <c r="J27" s="30" t="n">
        <v>0</v>
      </c>
      <c r="K27" s="35" t="n">
        <f aca="false">SUM(G27:J27)</f>
        <v>21</v>
      </c>
      <c r="L27" s="30" t="n">
        <v>0</v>
      </c>
      <c r="M27" s="30" t="n">
        <v>1</v>
      </c>
      <c r="N27" s="30" t="n">
        <v>0</v>
      </c>
      <c r="O27" s="30" t="n">
        <v>4</v>
      </c>
      <c r="P27" s="30" t="n">
        <v>7</v>
      </c>
      <c r="Q27" s="35" t="n">
        <f aca="false">SUM(L27:P27)</f>
        <v>12</v>
      </c>
      <c r="R27" s="36" t="n">
        <f aca="false">SUM(K27+Q27)</f>
        <v>33</v>
      </c>
    </row>
    <row r="28" customFormat="false" ht="15" hidden="false" customHeight="true" outlineLevel="0" collapsed="false">
      <c r="A28" s="30" t="n">
        <v>24</v>
      </c>
      <c r="B28" s="38" t="s">
        <v>56</v>
      </c>
      <c r="C28" s="38" t="s">
        <v>18</v>
      </c>
      <c r="D28" s="38" t="s">
        <v>19</v>
      </c>
      <c r="E28" s="42" t="s">
        <v>20</v>
      </c>
      <c r="F28" s="34" t="n">
        <v>36</v>
      </c>
      <c r="G28" s="30" t="n">
        <v>7</v>
      </c>
      <c r="H28" s="30" t="n">
        <v>6</v>
      </c>
      <c r="I28" s="30" t="n">
        <v>4</v>
      </c>
      <c r="J28" s="30" t="n">
        <v>0</v>
      </c>
      <c r="K28" s="35" t="n">
        <f aca="false">SUM(G28:J28)</f>
        <v>17</v>
      </c>
      <c r="L28" s="30" t="n">
        <v>0</v>
      </c>
      <c r="M28" s="30" t="n">
        <v>1</v>
      </c>
      <c r="N28" s="30" t="n">
        <v>7</v>
      </c>
      <c r="O28" s="30" t="n">
        <v>7</v>
      </c>
      <c r="P28" s="30" t="n">
        <v>1</v>
      </c>
      <c r="Q28" s="35" t="n">
        <f aca="false">SUM(L28:P28)</f>
        <v>16</v>
      </c>
      <c r="R28" s="36" t="n">
        <f aca="false">SUM(K28+Q28)</f>
        <v>33</v>
      </c>
    </row>
    <row r="29" customFormat="false" ht="15" hidden="false" customHeight="true" outlineLevel="0" collapsed="false">
      <c r="A29" s="30" t="n">
        <v>25</v>
      </c>
      <c r="B29" s="45" t="s">
        <v>57</v>
      </c>
      <c r="C29" s="46" t="s">
        <v>42</v>
      </c>
      <c r="D29" s="45" t="s">
        <v>58</v>
      </c>
      <c r="E29" s="45" t="s">
        <v>59</v>
      </c>
      <c r="F29" s="34" t="n">
        <v>32</v>
      </c>
      <c r="G29" s="30" t="n">
        <v>7</v>
      </c>
      <c r="H29" s="30" t="n">
        <v>0</v>
      </c>
      <c r="I29" s="30" t="n">
        <v>7</v>
      </c>
      <c r="J29" s="30" t="n">
        <v>0</v>
      </c>
      <c r="K29" s="35" t="n">
        <f aca="false">SUM(G29:J29)</f>
        <v>14</v>
      </c>
      <c r="L29" s="30" t="n">
        <v>0</v>
      </c>
      <c r="M29" s="30" t="n">
        <v>1</v>
      </c>
      <c r="N29" s="30" t="n">
        <v>7</v>
      </c>
      <c r="O29" s="30" t="n">
        <v>4</v>
      </c>
      <c r="P29" s="30" t="n">
        <v>7</v>
      </c>
      <c r="Q29" s="35" t="n">
        <f aca="false">SUM(L29:P29)</f>
        <v>19</v>
      </c>
      <c r="R29" s="36" t="n">
        <f aca="false">SUM(K29+Q29)</f>
        <v>33</v>
      </c>
    </row>
    <row r="30" customFormat="false" ht="15" hidden="false" customHeight="true" outlineLevel="0" collapsed="false">
      <c r="A30" s="30" t="n">
        <v>26</v>
      </c>
      <c r="B30" s="32" t="s">
        <v>60</v>
      </c>
      <c r="C30" s="32" t="s">
        <v>23</v>
      </c>
      <c r="D30" s="32" t="s">
        <v>24</v>
      </c>
      <c r="E30" s="30" t="s">
        <v>25</v>
      </c>
      <c r="F30" s="34" t="n">
        <v>11</v>
      </c>
      <c r="G30" s="30" t="n">
        <v>7</v>
      </c>
      <c r="H30" s="30" t="n">
        <v>0</v>
      </c>
      <c r="I30" s="30" t="n">
        <v>7</v>
      </c>
      <c r="J30" s="30" t="n">
        <v>2</v>
      </c>
      <c r="K30" s="35" t="n">
        <f aca="false">SUM(G30:J30)</f>
        <v>16</v>
      </c>
      <c r="L30" s="30" t="n">
        <v>0</v>
      </c>
      <c r="M30" s="30" t="n">
        <v>7</v>
      </c>
      <c r="N30" s="30" t="n">
        <v>5</v>
      </c>
      <c r="O30" s="30" t="n">
        <v>4</v>
      </c>
      <c r="P30" s="30" t="n">
        <v>0</v>
      </c>
      <c r="Q30" s="35" t="n">
        <f aca="false">SUM(L30:P30)</f>
        <v>16</v>
      </c>
      <c r="R30" s="36" t="n">
        <f aca="false">SUM(K30+Q30)</f>
        <v>32</v>
      </c>
    </row>
    <row r="31" customFormat="false" ht="15" hidden="false" customHeight="true" outlineLevel="0" collapsed="false">
      <c r="A31" s="30" t="n">
        <v>27</v>
      </c>
      <c r="B31" s="48" t="s">
        <v>61</v>
      </c>
      <c r="C31" s="43" t="s">
        <v>13</v>
      </c>
      <c r="D31" s="44" t="s">
        <v>14</v>
      </c>
      <c r="E31" s="49" t="s">
        <v>15</v>
      </c>
      <c r="F31" s="34" t="n">
        <v>25</v>
      </c>
      <c r="G31" s="30" t="n">
        <v>7</v>
      </c>
      <c r="H31" s="30" t="n">
        <v>3</v>
      </c>
      <c r="I31" s="30" t="n">
        <v>7</v>
      </c>
      <c r="J31" s="30" t="n">
        <v>0</v>
      </c>
      <c r="K31" s="35" t="n">
        <f aca="false">SUM(G31:J31)</f>
        <v>17</v>
      </c>
      <c r="L31" s="30" t="n">
        <v>0</v>
      </c>
      <c r="M31" s="30" t="n">
        <v>1</v>
      </c>
      <c r="N31" s="30" t="n">
        <v>6</v>
      </c>
      <c r="O31" s="30" t="n">
        <v>7</v>
      </c>
      <c r="P31" s="30" t="n">
        <v>0</v>
      </c>
      <c r="Q31" s="35" t="n">
        <f aca="false">SUM(L31:P31)</f>
        <v>14</v>
      </c>
      <c r="R31" s="36" t="n">
        <f aca="false">SUM(K31+Q31)</f>
        <v>31</v>
      </c>
    </row>
    <row r="32" customFormat="false" ht="15" hidden="false" customHeight="true" outlineLevel="0" collapsed="false">
      <c r="A32" s="30" t="n">
        <v>28</v>
      </c>
      <c r="B32" s="50" t="s">
        <v>62</v>
      </c>
      <c r="C32" s="50" t="s">
        <v>18</v>
      </c>
      <c r="D32" s="38" t="s">
        <v>19</v>
      </c>
      <c r="E32" s="51" t="s">
        <v>20</v>
      </c>
      <c r="F32" s="34" t="n">
        <v>18</v>
      </c>
      <c r="G32" s="30" t="n">
        <v>7</v>
      </c>
      <c r="H32" s="30" t="n">
        <v>3</v>
      </c>
      <c r="I32" s="30" t="n">
        <v>7</v>
      </c>
      <c r="J32" s="30" t="n">
        <v>0</v>
      </c>
      <c r="K32" s="35" t="n">
        <f aca="false">SUM(G32:J32)</f>
        <v>17</v>
      </c>
      <c r="L32" s="30" t="n">
        <v>0</v>
      </c>
      <c r="M32" s="30" t="n">
        <v>7</v>
      </c>
      <c r="N32" s="30" t="n">
        <v>0</v>
      </c>
      <c r="O32" s="30" t="n">
        <v>7</v>
      </c>
      <c r="P32" s="30" t="n">
        <v>0</v>
      </c>
      <c r="Q32" s="35" t="n">
        <f aca="false">SUM(L32:P32)</f>
        <v>14</v>
      </c>
      <c r="R32" s="36" t="n">
        <f aca="false">SUM(K32+Q32)</f>
        <v>31</v>
      </c>
    </row>
    <row r="33" customFormat="false" ht="15" hidden="false" customHeight="true" outlineLevel="0" collapsed="false">
      <c r="A33" s="30" t="n">
        <v>29</v>
      </c>
      <c r="B33" s="38" t="s">
        <v>63</v>
      </c>
      <c r="C33" s="38" t="s">
        <v>18</v>
      </c>
      <c r="D33" s="38" t="s">
        <v>19</v>
      </c>
      <c r="E33" s="42" t="s">
        <v>20</v>
      </c>
      <c r="F33" s="34" t="n">
        <v>21</v>
      </c>
      <c r="G33" s="30" t="n">
        <v>7</v>
      </c>
      <c r="H33" s="30" t="n">
        <v>7</v>
      </c>
      <c r="I33" s="30" t="n">
        <v>3</v>
      </c>
      <c r="J33" s="30" t="n">
        <v>0</v>
      </c>
      <c r="K33" s="35" t="n">
        <f aca="false">SUM(G33:J33)</f>
        <v>17</v>
      </c>
      <c r="L33" s="30" t="n">
        <v>0</v>
      </c>
      <c r="M33" s="30" t="n">
        <v>6</v>
      </c>
      <c r="N33" s="30" t="n">
        <v>7</v>
      </c>
      <c r="O33" s="30" t="n">
        <v>1</v>
      </c>
      <c r="P33" s="30" t="n">
        <v>0</v>
      </c>
      <c r="Q33" s="35" t="n">
        <f aca="false">SUM(L33:P33)</f>
        <v>14</v>
      </c>
      <c r="R33" s="36" t="n">
        <f aca="false">SUM(K33+Q33)</f>
        <v>31</v>
      </c>
    </row>
    <row r="34" customFormat="false" ht="15" hidden="false" customHeight="true" outlineLevel="0" collapsed="false">
      <c r="A34" s="30" t="n">
        <v>30</v>
      </c>
      <c r="B34" s="32" t="s">
        <v>64</v>
      </c>
      <c r="C34" s="32" t="s">
        <v>23</v>
      </c>
      <c r="D34" s="32" t="s">
        <v>65</v>
      </c>
      <c r="E34" s="30" t="s">
        <v>66</v>
      </c>
      <c r="F34" s="34" t="n">
        <v>38</v>
      </c>
      <c r="G34" s="30" t="n">
        <v>7</v>
      </c>
      <c r="H34" s="30" t="n">
        <v>3</v>
      </c>
      <c r="I34" s="30" t="n">
        <v>6</v>
      </c>
      <c r="J34" s="30" t="n">
        <v>0</v>
      </c>
      <c r="K34" s="35" t="n">
        <f aca="false">SUM(G34:J34)</f>
        <v>16</v>
      </c>
      <c r="L34" s="30" t="n">
        <v>0</v>
      </c>
      <c r="M34" s="30" t="n">
        <v>7</v>
      </c>
      <c r="N34" s="30" t="n">
        <v>7</v>
      </c>
      <c r="O34" s="30" t="n">
        <v>0</v>
      </c>
      <c r="P34" s="30" t="n">
        <v>0</v>
      </c>
      <c r="Q34" s="35" t="n">
        <f aca="false">SUM(L34:P34)</f>
        <v>14</v>
      </c>
      <c r="R34" s="36" t="n">
        <f aca="false">SUM(K34+Q34)</f>
        <v>30</v>
      </c>
    </row>
    <row r="35" customFormat="false" ht="15" hidden="false" customHeight="true" outlineLevel="0" collapsed="false">
      <c r="A35" s="30" t="n">
        <v>31</v>
      </c>
      <c r="B35" s="32" t="s">
        <v>67</v>
      </c>
      <c r="C35" s="32" t="s">
        <v>23</v>
      </c>
      <c r="D35" s="32" t="s">
        <v>65</v>
      </c>
      <c r="E35" s="30" t="s">
        <v>66</v>
      </c>
      <c r="F35" s="34" t="n">
        <v>1</v>
      </c>
      <c r="G35" s="30" t="n">
        <v>7</v>
      </c>
      <c r="H35" s="30" t="n">
        <v>3</v>
      </c>
      <c r="I35" s="30" t="n">
        <v>4</v>
      </c>
      <c r="J35" s="30" t="n">
        <v>0</v>
      </c>
      <c r="K35" s="35" t="n">
        <f aca="false">SUM(G35:J35)</f>
        <v>14</v>
      </c>
      <c r="L35" s="30" t="n">
        <v>0</v>
      </c>
      <c r="M35" s="30" t="n">
        <v>7</v>
      </c>
      <c r="N35" s="30" t="n">
        <v>7</v>
      </c>
      <c r="O35" s="30" t="n">
        <v>0</v>
      </c>
      <c r="P35" s="30" t="n">
        <v>1</v>
      </c>
      <c r="Q35" s="35" t="n">
        <f aca="false">SUM(L35:P35)</f>
        <v>15</v>
      </c>
      <c r="R35" s="36" t="n">
        <f aca="false">SUM(K35+Q35)</f>
        <v>29</v>
      </c>
    </row>
    <row r="36" customFormat="false" ht="15" hidden="false" customHeight="true" outlineLevel="0" collapsed="false">
      <c r="A36" s="30" t="n">
        <v>32</v>
      </c>
      <c r="B36" s="38" t="s">
        <v>68</v>
      </c>
      <c r="C36" s="38" t="s">
        <v>18</v>
      </c>
      <c r="D36" s="38" t="s">
        <v>19</v>
      </c>
      <c r="E36" s="42" t="s">
        <v>20</v>
      </c>
      <c r="F36" s="34" t="n">
        <v>4</v>
      </c>
      <c r="G36" s="30" t="n">
        <v>7</v>
      </c>
      <c r="H36" s="30" t="n">
        <v>3</v>
      </c>
      <c r="I36" s="30" t="n">
        <v>7</v>
      </c>
      <c r="J36" s="30" t="n">
        <v>0</v>
      </c>
      <c r="K36" s="35" t="n">
        <f aca="false">SUM(G36:J36)</f>
        <v>17</v>
      </c>
      <c r="L36" s="30" t="n">
        <v>0</v>
      </c>
      <c r="M36" s="30" t="n">
        <v>0</v>
      </c>
      <c r="N36" s="30" t="n">
        <v>7</v>
      </c>
      <c r="O36" s="30" t="n">
        <v>3</v>
      </c>
      <c r="P36" s="30" t="n">
        <v>1</v>
      </c>
      <c r="Q36" s="35" t="n">
        <f aca="false">SUM(L36:P36)</f>
        <v>11</v>
      </c>
      <c r="R36" s="36" t="n">
        <f aca="false">SUM(K36+Q36)</f>
        <v>28</v>
      </c>
    </row>
    <row r="37" customFormat="false" ht="15" hidden="false" customHeight="true" outlineLevel="0" collapsed="false">
      <c r="A37" s="30" t="n">
        <v>33</v>
      </c>
      <c r="B37" s="32" t="s">
        <v>69</v>
      </c>
      <c r="C37" s="32" t="s">
        <v>23</v>
      </c>
      <c r="D37" s="32" t="s">
        <v>65</v>
      </c>
      <c r="E37" s="30" t="s">
        <v>66</v>
      </c>
      <c r="F37" s="34" t="n">
        <v>13</v>
      </c>
      <c r="G37" s="30" t="n">
        <v>7</v>
      </c>
      <c r="H37" s="30" t="n">
        <v>3</v>
      </c>
      <c r="I37" s="30" t="n">
        <v>7</v>
      </c>
      <c r="J37" s="30" t="n">
        <v>0</v>
      </c>
      <c r="K37" s="35" t="n">
        <f aca="false">SUM(G37:J37)</f>
        <v>17</v>
      </c>
      <c r="L37" s="30" t="n">
        <v>0</v>
      </c>
      <c r="M37" s="30" t="n">
        <v>7</v>
      </c>
      <c r="N37" s="30" t="n">
        <v>0</v>
      </c>
      <c r="O37" s="30" t="n">
        <v>4</v>
      </c>
      <c r="P37" s="30" t="n">
        <v>0</v>
      </c>
      <c r="Q37" s="35" t="n">
        <f aca="false">SUM(L37:P37)</f>
        <v>11</v>
      </c>
      <c r="R37" s="36" t="n">
        <f aca="false">SUM(K37+Q37)</f>
        <v>28</v>
      </c>
    </row>
    <row r="38" customFormat="false" ht="15" hidden="false" customHeight="true" outlineLevel="0" collapsed="false">
      <c r="A38" s="30" t="n">
        <v>34</v>
      </c>
      <c r="B38" s="52" t="s">
        <v>70</v>
      </c>
      <c r="C38" s="52" t="s">
        <v>23</v>
      </c>
      <c r="D38" s="32" t="s">
        <v>24</v>
      </c>
      <c r="E38" s="53" t="s">
        <v>25</v>
      </c>
      <c r="F38" s="34" t="n">
        <v>22</v>
      </c>
      <c r="G38" s="30" t="n">
        <v>7</v>
      </c>
      <c r="H38" s="30" t="n">
        <v>3</v>
      </c>
      <c r="I38" s="30" t="n">
        <v>5</v>
      </c>
      <c r="J38" s="30" t="n">
        <v>2</v>
      </c>
      <c r="K38" s="35" t="n">
        <f aca="false">SUM(G38:J38)</f>
        <v>17</v>
      </c>
      <c r="L38" s="30" t="n">
        <v>0</v>
      </c>
      <c r="M38" s="30" t="n">
        <v>7</v>
      </c>
      <c r="N38" s="30" t="n">
        <v>0</v>
      </c>
      <c r="O38" s="30" t="n">
        <v>4</v>
      </c>
      <c r="P38" s="30" t="n">
        <v>0</v>
      </c>
      <c r="Q38" s="35" t="n">
        <f aca="false">SUM(L38:P38)</f>
        <v>11</v>
      </c>
      <c r="R38" s="36" t="n">
        <f aca="false">SUM(K38+Q38)</f>
        <v>28</v>
      </c>
    </row>
    <row r="39" customFormat="false" ht="15" hidden="false" customHeight="true" outlineLevel="0" collapsed="false">
      <c r="A39" s="30" t="n">
        <v>35</v>
      </c>
      <c r="B39" s="45" t="s">
        <v>71</v>
      </c>
      <c r="C39" s="54" t="s">
        <v>42</v>
      </c>
      <c r="D39" s="45" t="s">
        <v>72</v>
      </c>
      <c r="E39" s="45" t="s">
        <v>73</v>
      </c>
      <c r="F39" s="34" t="n">
        <v>58</v>
      </c>
      <c r="G39" s="30" t="n">
        <v>7</v>
      </c>
      <c r="H39" s="30" t="n">
        <v>0</v>
      </c>
      <c r="I39" s="30" t="n">
        <v>7</v>
      </c>
      <c r="J39" s="30" t="n">
        <v>0</v>
      </c>
      <c r="K39" s="35" t="n">
        <f aca="false">SUM(G39:J39)</f>
        <v>14</v>
      </c>
      <c r="L39" s="30" t="n">
        <v>0</v>
      </c>
      <c r="M39" s="30" t="n">
        <v>1</v>
      </c>
      <c r="N39" s="30" t="n">
        <v>6</v>
      </c>
      <c r="O39" s="30" t="n">
        <v>0</v>
      </c>
      <c r="P39" s="30" t="n">
        <v>7</v>
      </c>
      <c r="Q39" s="35" t="n">
        <f aca="false">SUM(L39:P39)</f>
        <v>14</v>
      </c>
      <c r="R39" s="36" t="n">
        <f aca="false">SUM(K39+Q39)</f>
        <v>28</v>
      </c>
    </row>
    <row r="40" customFormat="false" ht="15" hidden="false" customHeight="true" outlineLevel="0" collapsed="false">
      <c r="A40" s="30" t="n">
        <v>36</v>
      </c>
      <c r="B40" s="55" t="s">
        <v>74</v>
      </c>
      <c r="C40" s="56" t="s">
        <v>75</v>
      </c>
      <c r="D40" s="55" t="s">
        <v>76</v>
      </c>
      <c r="E40" s="57" t="s">
        <v>77</v>
      </c>
      <c r="F40" s="34" t="n">
        <v>55</v>
      </c>
      <c r="G40" s="30" t="n">
        <v>7</v>
      </c>
      <c r="H40" s="30" t="n">
        <v>3</v>
      </c>
      <c r="I40" s="30" t="n">
        <v>7</v>
      </c>
      <c r="J40" s="30" t="n">
        <v>0</v>
      </c>
      <c r="K40" s="35" t="n">
        <f aca="false">SUM(G40:J40)</f>
        <v>17</v>
      </c>
      <c r="L40" s="30" t="n">
        <v>0</v>
      </c>
      <c r="M40" s="30" t="n">
        <v>1</v>
      </c>
      <c r="N40" s="30" t="n">
        <v>3</v>
      </c>
      <c r="O40" s="30" t="n">
        <v>0</v>
      </c>
      <c r="P40" s="30" t="n">
        <v>7</v>
      </c>
      <c r="Q40" s="35" t="n">
        <f aca="false">SUM(L40:P40)</f>
        <v>11</v>
      </c>
      <c r="R40" s="36" t="n">
        <f aca="false">SUM(K40+Q40)</f>
        <v>28</v>
      </c>
    </row>
    <row r="41" customFormat="false" ht="15" hidden="false" customHeight="true" outlineLevel="0" collapsed="false">
      <c r="A41" s="58" t="n">
        <v>37</v>
      </c>
      <c r="B41" s="59" t="s">
        <v>78</v>
      </c>
      <c r="C41" s="60" t="s">
        <v>13</v>
      </c>
      <c r="D41" s="61" t="s">
        <v>14</v>
      </c>
      <c r="E41" s="62" t="s">
        <v>15</v>
      </c>
      <c r="F41" s="63" t="n">
        <v>40</v>
      </c>
      <c r="G41" s="58" t="n">
        <v>7</v>
      </c>
      <c r="H41" s="58" t="n">
        <v>3</v>
      </c>
      <c r="I41" s="58" t="n">
        <v>7</v>
      </c>
      <c r="J41" s="58" t="n">
        <v>2</v>
      </c>
      <c r="K41" s="64" t="n">
        <f aca="false">SUM(G41:J41)</f>
        <v>19</v>
      </c>
      <c r="L41" s="58" t="n">
        <v>0</v>
      </c>
      <c r="M41" s="58" t="n">
        <v>0</v>
      </c>
      <c r="N41" s="58" t="n">
        <v>0</v>
      </c>
      <c r="O41" s="58" t="n">
        <v>7</v>
      </c>
      <c r="P41" s="58" t="n">
        <v>0</v>
      </c>
      <c r="Q41" s="64" t="n">
        <f aca="false">SUM(L41:P41)</f>
        <v>7</v>
      </c>
      <c r="R41" s="65" t="n">
        <f aca="false">SUM(K41+Q41)</f>
        <v>26</v>
      </c>
    </row>
    <row r="42" customFormat="false" ht="15" hidden="false" customHeight="true" outlineLevel="0" collapsed="false">
      <c r="A42" s="58" t="n">
        <v>38</v>
      </c>
      <c r="B42" s="66" t="s">
        <v>79</v>
      </c>
      <c r="C42" s="67" t="s">
        <v>42</v>
      </c>
      <c r="D42" s="66" t="s">
        <v>80</v>
      </c>
      <c r="E42" s="66" t="s">
        <v>81</v>
      </c>
      <c r="F42" s="63" t="n">
        <v>54</v>
      </c>
      <c r="G42" s="58" t="n">
        <v>7</v>
      </c>
      <c r="H42" s="58" t="n">
        <v>4</v>
      </c>
      <c r="I42" s="58" t="n">
        <v>3</v>
      </c>
      <c r="J42" s="58" t="n">
        <v>0</v>
      </c>
      <c r="K42" s="64" t="n">
        <f aca="false">SUM(G42:J42)</f>
        <v>14</v>
      </c>
      <c r="L42" s="58" t="n">
        <v>0</v>
      </c>
      <c r="M42" s="58" t="n">
        <v>1</v>
      </c>
      <c r="N42" s="58" t="n">
        <v>7</v>
      </c>
      <c r="O42" s="58" t="n">
        <v>4</v>
      </c>
      <c r="P42" s="58" t="n">
        <v>0</v>
      </c>
      <c r="Q42" s="64" t="n">
        <f aca="false">SUM(L42:P42)</f>
        <v>12</v>
      </c>
      <c r="R42" s="65" t="n">
        <f aca="false">SUM(K42+Q42)</f>
        <v>26</v>
      </c>
    </row>
    <row r="43" customFormat="false" ht="15" hidden="false" customHeight="true" outlineLevel="0" collapsed="false">
      <c r="A43" s="58" t="n">
        <v>39</v>
      </c>
      <c r="B43" s="68" t="s">
        <v>82</v>
      </c>
      <c r="C43" s="69" t="s">
        <v>18</v>
      </c>
      <c r="D43" s="68" t="s">
        <v>19</v>
      </c>
      <c r="E43" s="70" t="s">
        <v>20</v>
      </c>
      <c r="F43" s="63" t="n">
        <v>47</v>
      </c>
      <c r="G43" s="58" t="n">
        <v>7</v>
      </c>
      <c r="H43" s="58" t="n">
        <v>3</v>
      </c>
      <c r="I43" s="58" t="n">
        <v>7</v>
      </c>
      <c r="J43" s="58" t="n">
        <v>0</v>
      </c>
      <c r="K43" s="64" t="n">
        <f aca="false">SUM(G43:J43)</f>
        <v>17</v>
      </c>
      <c r="L43" s="58" t="n">
        <v>0</v>
      </c>
      <c r="M43" s="58" t="n">
        <v>1</v>
      </c>
      <c r="N43" s="58" t="n">
        <v>0</v>
      </c>
      <c r="O43" s="58" t="n">
        <v>7</v>
      </c>
      <c r="P43" s="58" t="n">
        <v>0</v>
      </c>
      <c r="Q43" s="64" t="n">
        <f aca="false">SUM(L43:P43)</f>
        <v>8</v>
      </c>
      <c r="R43" s="65" t="n">
        <f aca="false">SUM(K43+Q43)</f>
        <v>25</v>
      </c>
    </row>
    <row r="44" customFormat="false" ht="15" hidden="false" customHeight="true" outlineLevel="0" collapsed="false">
      <c r="A44" s="58" t="n">
        <v>40</v>
      </c>
      <c r="B44" s="66" t="s">
        <v>83</v>
      </c>
      <c r="C44" s="67" t="s">
        <v>42</v>
      </c>
      <c r="D44" s="66" t="s">
        <v>84</v>
      </c>
      <c r="E44" s="66" t="s">
        <v>85</v>
      </c>
      <c r="F44" s="63" t="n">
        <v>53</v>
      </c>
      <c r="G44" s="58" t="n">
        <v>7</v>
      </c>
      <c r="H44" s="58" t="n">
        <v>3</v>
      </c>
      <c r="I44" s="58" t="n">
        <v>7</v>
      </c>
      <c r="J44" s="58" t="n">
        <v>0</v>
      </c>
      <c r="K44" s="64" t="n">
        <f aca="false">SUM(G44:J44)</f>
        <v>17</v>
      </c>
      <c r="L44" s="58" t="n">
        <v>0</v>
      </c>
      <c r="M44" s="58" t="n">
        <v>1</v>
      </c>
      <c r="N44" s="58" t="n">
        <v>7</v>
      </c>
      <c r="O44" s="58" t="n">
        <v>0</v>
      </c>
      <c r="P44" s="58" t="n">
        <v>0</v>
      </c>
      <c r="Q44" s="64" t="n">
        <f aca="false">SUM(L44:P44)</f>
        <v>8</v>
      </c>
      <c r="R44" s="65" t="n">
        <f aca="false">SUM(K44+Q44)</f>
        <v>25</v>
      </c>
    </row>
    <row r="45" customFormat="false" ht="15" hidden="false" customHeight="true" outlineLevel="0" collapsed="false">
      <c r="A45" s="58" t="n">
        <v>41</v>
      </c>
      <c r="B45" s="59" t="s">
        <v>86</v>
      </c>
      <c r="C45" s="60" t="s">
        <v>13</v>
      </c>
      <c r="D45" s="61" t="s">
        <v>14</v>
      </c>
      <c r="E45" s="62" t="s">
        <v>15</v>
      </c>
      <c r="F45" s="63" t="n">
        <v>6</v>
      </c>
      <c r="G45" s="58" t="n">
        <v>7</v>
      </c>
      <c r="H45" s="58" t="n">
        <v>3</v>
      </c>
      <c r="I45" s="58" t="n">
        <v>7</v>
      </c>
      <c r="J45" s="58" t="n">
        <v>0</v>
      </c>
      <c r="K45" s="64" t="n">
        <f aca="false">SUM(G45:J45)</f>
        <v>17</v>
      </c>
      <c r="L45" s="58" t="n">
        <v>0</v>
      </c>
      <c r="M45" s="58" t="n">
        <v>1</v>
      </c>
      <c r="N45" s="58" t="n">
        <v>6</v>
      </c>
      <c r="O45" s="58" t="n">
        <v>0</v>
      </c>
      <c r="P45" s="58" t="n">
        <v>0</v>
      </c>
      <c r="Q45" s="64" t="n">
        <f aca="false">SUM(L45:P45)</f>
        <v>7</v>
      </c>
      <c r="R45" s="65" t="n">
        <f aca="false">SUM(K45+Q45)</f>
        <v>24</v>
      </c>
    </row>
    <row r="46" customFormat="false" ht="15" hidden="false" customHeight="true" outlineLevel="0" collapsed="false">
      <c r="A46" s="58" t="n">
        <v>42</v>
      </c>
      <c r="B46" s="71" t="s">
        <v>87</v>
      </c>
      <c r="C46" s="72" t="s">
        <v>18</v>
      </c>
      <c r="D46" s="71" t="s">
        <v>19</v>
      </c>
      <c r="E46" s="73" t="s">
        <v>20</v>
      </c>
      <c r="F46" s="63" t="n">
        <v>24</v>
      </c>
      <c r="G46" s="58" t="n">
        <v>7</v>
      </c>
      <c r="H46" s="58" t="n">
        <v>3</v>
      </c>
      <c r="I46" s="58" t="n">
        <v>7</v>
      </c>
      <c r="J46" s="58" t="n">
        <v>0</v>
      </c>
      <c r="K46" s="64" t="n">
        <f aca="false">SUM(G46:J46)</f>
        <v>17</v>
      </c>
      <c r="L46" s="58" t="n">
        <v>0</v>
      </c>
      <c r="M46" s="58" t="n">
        <v>7</v>
      </c>
      <c r="N46" s="58" t="n">
        <v>0</v>
      </c>
      <c r="O46" s="58" t="n">
        <v>0</v>
      </c>
      <c r="P46" s="58" t="n">
        <v>0</v>
      </c>
      <c r="Q46" s="64" t="n">
        <f aca="false">SUM(L46:P46)</f>
        <v>7</v>
      </c>
      <c r="R46" s="65" t="n">
        <f aca="false">SUM(K46+Q46)</f>
        <v>24</v>
      </c>
    </row>
    <row r="47" customFormat="false" ht="15" hidden="false" customHeight="true" outlineLevel="0" collapsed="false">
      <c r="A47" s="58" t="n">
        <v>43</v>
      </c>
      <c r="B47" s="71" t="s">
        <v>88</v>
      </c>
      <c r="C47" s="72" t="s">
        <v>42</v>
      </c>
      <c r="D47" s="71" t="s">
        <v>80</v>
      </c>
      <c r="E47" s="74" t="s">
        <v>81</v>
      </c>
      <c r="F47" s="75" t="n">
        <v>29</v>
      </c>
      <c r="G47" s="58" t="n">
        <v>7</v>
      </c>
      <c r="H47" s="58" t="n">
        <v>3</v>
      </c>
      <c r="I47" s="58" t="n">
        <v>7</v>
      </c>
      <c r="J47" s="58" t="n">
        <v>0</v>
      </c>
      <c r="K47" s="64" t="n">
        <f aca="false">SUM(G47:J47)</f>
        <v>17</v>
      </c>
      <c r="L47" s="58" t="n">
        <v>0</v>
      </c>
      <c r="M47" s="58" t="n">
        <v>7</v>
      </c>
      <c r="N47" s="58" t="n">
        <v>0</v>
      </c>
      <c r="O47" s="58" t="n">
        <v>0</v>
      </c>
      <c r="P47" s="58" t="n">
        <v>0</v>
      </c>
      <c r="Q47" s="64" t="n">
        <f aca="false">SUM(L47:P47)</f>
        <v>7</v>
      </c>
      <c r="R47" s="65" t="n">
        <f aca="false">SUM(K47+Q47)</f>
        <v>24</v>
      </c>
    </row>
    <row r="48" customFormat="false" ht="15" hidden="false" customHeight="true" outlineLevel="0" collapsed="false">
      <c r="A48" s="58" t="n">
        <v>44</v>
      </c>
      <c r="B48" s="76" t="s">
        <v>89</v>
      </c>
      <c r="C48" s="60" t="s">
        <v>13</v>
      </c>
      <c r="D48" s="61" t="s">
        <v>90</v>
      </c>
      <c r="E48" s="62" t="s">
        <v>91</v>
      </c>
      <c r="F48" s="63" t="n">
        <v>33</v>
      </c>
      <c r="G48" s="58" t="n">
        <v>7</v>
      </c>
      <c r="H48" s="58" t="n">
        <v>3</v>
      </c>
      <c r="I48" s="58" t="n">
        <v>7</v>
      </c>
      <c r="J48" s="58" t="n">
        <v>0</v>
      </c>
      <c r="K48" s="64" t="n">
        <f aca="false">SUM(G48:J48)</f>
        <v>17</v>
      </c>
      <c r="L48" s="58" t="n">
        <v>0</v>
      </c>
      <c r="M48" s="58" t="n">
        <v>7</v>
      </c>
      <c r="N48" s="58" t="n">
        <v>0</v>
      </c>
      <c r="O48" s="58" t="n">
        <v>0</v>
      </c>
      <c r="P48" s="58" t="n">
        <v>0</v>
      </c>
      <c r="Q48" s="64" t="n">
        <f aca="false">SUM(L48:P48)</f>
        <v>7</v>
      </c>
      <c r="R48" s="65" t="n">
        <f aca="false">SUM(K48+Q48)</f>
        <v>24</v>
      </c>
    </row>
    <row r="49" customFormat="false" ht="15" hidden="false" customHeight="true" outlineLevel="0" collapsed="false">
      <c r="A49" s="58" t="n">
        <v>45</v>
      </c>
      <c r="B49" s="71" t="s">
        <v>92</v>
      </c>
      <c r="C49" s="72" t="s">
        <v>23</v>
      </c>
      <c r="D49" s="71" t="s">
        <v>24</v>
      </c>
      <c r="E49" s="77" t="s">
        <v>25</v>
      </c>
      <c r="F49" s="63" t="n">
        <v>62</v>
      </c>
      <c r="G49" s="58" t="n">
        <v>7</v>
      </c>
      <c r="H49" s="58" t="n">
        <v>4</v>
      </c>
      <c r="I49" s="58" t="n">
        <v>5</v>
      </c>
      <c r="J49" s="58" t="n">
        <v>0</v>
      </c>
      <c r="K49" s="64" t="n">
        <f aca="false">SUM(G49:J49)</f>
        <v>16</v>
      </c>
      <c r="L49" s="58" t="n">
        <v>0</v>
      </c>
      <c r="M49" s="58" t="n">
        <v>0</v>
      </c>
      <c r="N49" s="58" t="n">
        <v>1</v>
      </c>
      <c r="O49" s="58" t="n">
        <v>7</v>
      </c>
      <c r="P49" s="58" t="n">
        <v>0</v>
      </c>
      <c r="Q49" s="64" t="n">
        <f aca="false">SUM(L49:P49)</f>
        <v>8</v>
      </c>
      <c r="R49" s="65" t="n">
        <f aca="false">SUM(K49+Q49)</f>
        <v>24</v>
      </c>
    </row>
    <row r="50" customFormat="false" ht="15" hidden="false" customHeight="true" outlineLevel="0" collapsed="false">
      <c r="A50" s="58" t="n">
        <v>46</v>
      </c>
      <c r="B50" s="68" t="s">
        <v>93</v>
      </c>
      <c r="C50" s="69" t="s">
        <v>18</v>
      </c>
      <c r="D50" s="68" t="s">
        <v>19</v>
      </c>
      <c r="E50" s="70" t="s">
        <v>20</v>
      </c>
      <c r="F50" s="78" t="n">
        <v>49</v>
      </c>
      <c r="G50" s="58" t="n">
        <v>7</v>
      </c>
      <c r="H50" s="58" t="n">
        <v>7</v>
      </c>
      <c r="I50" s="58" t="n">
        <v>3</v>
      </c>
      <c r="J50" s="58" t="n">
        <v>0</v>
      </c>
      <c r="K50" s="64" t="n">
        <f aca="false">SUM(G50:J50)</f>
        <v>17</v>
      </c>
      <c r="L50" s="58" t="n">
        <v>0</v>
      </c>
      <c r="M50" s="58" t="n">
        <v>1</v>
      </c>
      <c r="N50" s="58" t="n">
        <v>0</v>
      </c>
      <c r="O50" s="58" t="n">
        <v>5</v>
      </c>
      <c r="P50" s="58" t="n">
        <v>0</v>
      </c>
      <c r="Q50" s="64" t="n">
        <f aca="false">SUM(L50:P50)</f>
        <v>6</v>
      </c>
      <c r="R50" s="65" t="n">
        <f aca="false">SUM(K50+Q50)</f>
        <v>23</v>
      </c>
    </row>
    <row r="51" customFormat="false" ht="15" hidden="false" customHeight="true" outlineLevel="0" collapsed="false">
      <c r="A51" s="58" t="n">
        <v>47</v>
      </c>
      <c r="B51" s="71" t="s">
        <v>94</v>
      </c>
      <c r="C51" s="72" t="s">
        <v>42</v>
      </c>
      <c r="D51" s="71" t="s">
        <v>43</v>
      </c>
      <c r="E51" s="66" t="s">
        <v>44</v>
      </c>
      <c r="F51" s="63" t="n">
        <v>23</v>
      </c>
      <c r="G51" s="58" t="n">
        <v>7</v>
      </c>
      <c r="H51" s="58" t="n">
        <v>3</v>
      </c>
      <c r="I51" s="58" t="n">
        <v>6</v>
      </c>
      <c r="J51" s="58" t="n">
        <v>0</v>
      </c>
      <c r="K51" s="64" t="n">
        <f aca="false">SUM(G51:J51)</f>
        <v>16</v>
      </c>
      <c r="L51" s="58" t="n">
        <v>0</v>
      </c>
      <c r="M51" s="58" t="n">
        <v>1</v>
      </c>
      <c r="N51" s="58" t="n">
        <v>6</v>
      </c>
      <c r="O51" s="58" t="n">
        <v>0</v>
      </c>
      <c r="P51" s="58" t="n">
        <v>0</v>
      </c>
      <c r="Q51" s="64" t="n">
        <f aca="false">SUM(L51:P51)</f>
        <v>7</v>
      </c>
      <c r="R51" s="65" t="n">
        <f aca="false">SUM(K51+Q51)</f>
        <v>23</v>
      </c>
    </row>
    <row r="52" customFormat="false" ht="15" hidden="false" customHeight="true" outlineLevel="0" collapsed="false">
      <c r="A52" s="58" t="n">
        <v>48</v>
      </c>
      <c r="B52" s="79" t="s">
        <v>95</v>
      </c>
      <c r="C52" s="69" t="s">
        <v>32</v>
      </c>
      <c r="D52" s="80" t="s">
        <v>96</v>
      </c>
      <c r="E52" s="81" t="s">
        <v>97</v>
      </c>
      <c r="F52" s="63" t="n">
        <v>19</v>
      </c>
      <c r="G52" s="58" t="n">
        <v>7</v>
      </c>
      <c r="H52" s="58" t="n">
        <v>3</v>
      </c>
      <c r="I52" s="58" t="n">
        <v>4</v>
      </c>
      <c r="J52" s="58" t="n">
        <v>0</v>
      </c>
      <c r="K52" s="64" t="n">
        <f aca="false">SUM(G52:J52)</f>
        <v>14</v>
      </c>
      <c r="L52" s="58" t="n">
        <v>0</v>
      </c>
      <c r="M52" s="58" t="n">
        <v>1</v>
      </c>
      <c r="N52" s="58" t="n">
        <v>0</v>
      </c>
      <c r="O52" s="58" t="n">
        <v>0</v>
      </c>
      <c r="P52" s="58" t="n">
        <v>7</v>
      </c>
      <c r="Q52" s="64" t="n">
        <f aca="false">SUM(L52:P52)</f>
        <v>8</v>
      </c>
      <c r="R52" s="65" t="n">
        <f aca="false">SUM(K52+Q52)</f>
        <v>22</v>
      </c>
    </row>
    <row r="53" customFormat="false" ht="15" hidden="false" customHeight="true" outlineLevel="0" collapsed="false">
      <c r="A53" s="58" t="n">
        <v>49</v>
      </c>
      <c r="B53" s="68" t="s">
        <v>98</v>
      </c>
      <c r="C53" s="69" t="s">
        <v>18</v>
      </c>
      <c r="D53" s="68" t="s">
        <v>19</v>
      </c>
      <c r="E53" s="70" t="s">
        <v>20</v>
      </c>
      <c r="F53" s="63" t="n">
        <v>37</v>
      </c>
      <c r="G53" s="58" t="n">
        <v>7</v>
      </c>
      <c r="H53" s="58" t="n">
        <v>6</v>
      </c>
      <c r="I53" s="58" t="n">
        <v>6</v>
      </c>
      <c r="J53" s="58" t="n">
        <v>0</v>
      </c>
      <c r="K53" s="64" t="n">
        <f aca="false">SUM(G53:J53)</f>
        <v>19</v>
      </c>
      <c r="L53" s="58" t="n">
        <v>0</v>
      </c>
      <c r="M53" s="58" t="n">
        <v>1</v>
      </c>
      <c r="N53" s="58" t="n">
        <v>1</v>
      </c>
      <c r="O53" s="58" t="n">
        <v>0</v>
      </c>
      <c r="P53" s="58" t="n">
        <v>0</v>
      </c>
      <c r="Q53" s="64" t="n">
        <f aca="false">SUM(L53:P53)</f>
        <v>2</v>
      </c>
      <c r="R53" s="65" t="n">
        <f aca="false">SUM(K53+Q53)</f>
        <v>21</v>
      </c>
    </row>
    <row r="54" customFormat="false" ht="15" hidden="false" customHeight="true" outlineLevel="0" collapsed="false">
      <c r="A54" s="58" t="n">
        <v>50</v>
      </c>
      <c r="B54" s="66" t="s">
        <v>99</v>
      </c>
      <c r="C54" s="67" t="s">
        <v>42</v>
      </c>
      <c r="D54" s="66" t="s">
        <v>43</v>
      </c>
      <c r="E54" s="66" t="s">
        <v>44</v>
      </c>
      <c r="F54" s="63" t="n">
        <v>57</v>
      </c>
      <c r="G54" s="58" t="n">
        <v>7</v>
      </c>
      <c r="H54" s="58" t="n">
        <v>3</v>
      </c>
      <c r="I54" s="58" t="n">
        <v>7</v>
      </c>
      <c r="J54" s="58" t="n">
        <v>0</v>
      </c>
      <c r="K54" s="64" t="n">
        <f aca="false">SUM(G54:J54)</f>
        <v>17</v>
      </c>
      <c r="L54" s="58" t="n">
        <v>0</v>
      </c>
      <c r="M54" s="58" t="n">
        <v>1</v>
      </c>
      <c r="N54" s="58" t="n">
        <v>0</v>
      </c>
      <c r="O54" s="58" t="n">
        <v>3</v>
      </c>
      <c r="P54" s="58" t="n">
        <v>0</v>
      </c>
      <c r="Q54" s="64" t="n">
        <f aca="false">SUM(L54:P54)</f>
        <v>4</v>
      </c>
      <c r="R54" s="65" t="n">
        <f aca="false">SUM(K54+Q54)</f>
        <v>21</v>
      </c>
    </row>
    <row r="55" customFormat="false" ht="15" hidden="false" customHeight="true" outlineLevel="0" collapsed="false">
      <c r="A55" s="58" t="n">
        <v>51</v>
      </c>
      <c r="B55" s="71" t="s">
        <v>100</v>
      </c>
      <c r="C55" s="72" t="s">
        <v>23</v>
      </c>
      <c r="D55" s="71" t="s">
        <v>24</v>
      </c>
      <c r="E55" s="58" t="s">
        <v>25</v>
      </c>
      <c r="F55" s="63" t="n">
        <v>20</v>
      </c>
      <c r="G55" s="58" t="n">
        <v>7</v>
      </c>
      <c r="H55" s="58" t="n">
        <v>3</v>
      </c>
      <c r="I55" s="58" t="n">
        <v>7</v>
      </c>
      <c r="J55" s="58" t="n">
        <v>0</v>
      </c>
      <c r="K55" s="64" t="n">
        <f aca="false">SUM(G55:J55)</f>
        <v>17</v>
      </c>
      <c r="L55" s="58" t="n">
        <v>0</v>
      </c>
      <c r="M55" s="58" t="n">
        <v>1</v>
      </c>
      <c r="N55" s="58" t="n">
        <v>1</v>
      </c>
      <c r="O55" s="58" t="n">
        <v>1</v>
      </c>
      <c r="P55" s="58" t="n">
        <v>0</v>
      </c>
      <c r="Q55" s="64" t="n">
        <f aca="false">SUM(L55:P55)</f>
        <v>3</v>
      </c>
      <c r="R55" s="65" t="n">
        <f aca="false">SUM(K55+Q55)</f>
        <v>20</v>
      </c>
    </row>
    <row r="56" customFormat="false" ht="15" hidden="false" customHeight="true" outlineLevel="0" collapsed="false">
      <c r="A56" s="58" t="n">
        <v>52</v>
      </c>
      <c r="B56" s="71" t="s">
        <v>101</v>
      </c>
      <c r="C56" s="72" t="s">
        <v>75</v>
      </c>
      <c r="D56" s="82" t="s">
        <v>102</v>
      </c>
      <c r="E56" s="58" t="s">
        <v>103</v>
      </c>
      <c r="F56" s="63" t="n">
        <v>7</v>
      </c>
      <c r="G56" s="58" t="n">
        <v>7</v>
      </c>
      <c r="H56" s="58" t="n">
        <v>3</v>
      </c>
      <c r="I56" s="58" t="n">
        <v>7</v>
      </c>
      <c r="J56" s="58" t="n">
        <v>0</v>
      </c>
      <c r="K56" s="64" t="n">
        <f aca="false">SUM(G56:J56)</f>
        <v>17</v>
      </c>
      <c r="L56" s="58" t="n">
        <v>0</v>
      </c>
      <c r="M56" s="58" t="n">
        <v>1</v>
      </c>
      <c r="N56" s="58" t="n">
        <v>0</v>
      </c>
      <c r="O56" s="58" t="n">
        <v>0</v>
      </c>
      <c r="P56" s="58" t="n">
        <v>0</v>
      </c>
      <c r="Q56" s="64" t="n">
        <f aca="false">SUM(L56:P56)</f>
        <v>1</v>
      </c>
      <c r="R56" s="65" t="n">
        <f aca="false">SUM(K56+Q56)</f>
        <v>18</v>
      </c>
    </row>
    <row r="57" customFormat="false" ht="15" hidden="false" customHeight="true" outlineLevel="0" collapsed="false">
      <c r="A57" s="58" t="n">
        <v>53</v>
      </c>
      <c r="B57" s="71" t="s">
        <v>104</v>
      </c>
      <c r="C57" s="72" t="s">
        <v>75</v>
      </c>
      <c r="D57" s="83" t="s">
        <v>105</v>
      </c>
      <c r="E57" s="58" t="s">
        <v>106</v>
      </c>
      <c r="F57" s="63" t="n">
        <v>30</v>
      </c>
      <c r="G57" s="58" t="n">
        <v>7</v>
      </c>
      <c r="H57" s="58" t="n">
        <v>3</v>
      </c>
      <c r="I57" s="58" t="n">
        <v>7</v>
      </c>
      <c r="J57" s="58" t="n">
        <v>0</v>
      </c>
      <c r="K57" s="64" t="n">
        <f aca="false">SUM(G57:J57)</f>
        <v>17</v>
      </c>
      <c r="L57" s="58" t="n">
        <v>0</v>
      </c>
      <c r="M57" s="58" t="n">
        <v>1</v>
      </c>
      <c r="N57" s="58" t="n">
        <v>0</v>
      </c>
      <c r="O57" s="58" t="n">
        <v>0</v>
      </c>
      <c r="P57" s="58" t="n">
        <v>0</v>
      </c>
      <c r="Q57" s="64" t="n">
        <f aca="false">SUM(L57:P57)</f>
        <v>1</v>
      </c>
      <c r="R57" s="65" t="n">
        <f aca="false">SUM(K57+Q57)</f>
        <v>18</v>
      </c>
    </row>
    <row r="58" customFormat="false" ht="15" hidden="false" customHeight="true" outlineLevel="0" collapsed="false">
      <c r="A58" s="58" t="n">
        <v>54</v>
      </c>
      <c r="B58" s="66" t="s">
        <v>107</v>
      </c>
      <c r="C58" s="67" t="s">
        <v>108</v>
      </c>
      <c r="D58" s="66" t="s">
        <v>109</v>
      </c>
      <c r="E58" s="84" t="s">
        <v>110</v>
      </c>
      <c r="F58" s="63" t="n">
        <v>48</v>
      </c>
      <c r="G58" s="58" t="n">
        <v>7</v>
      </c>
      <c r="H58" s="58" t="n">
        <v>3</v>
      </c>
      <c r="I58" s="58" t="n">
        <v>7</v>
      </c>
      <c r="J58" s="58" t="n">
        <v>0</v>
      </c>
      <c r="K58" s="64" t="n">
        <f aca="false">SUM(G58:J58)</f>
        <v>17</v>
      </c>
      <c r="L58" s="58" t="n">
        <v>0</v>
      </c>
      <c r="M58" s="58" t="n">
        <v>1</v>
      </c>
      <c r="N58" s="58" t="n">
        <v>0</v>
      </c>
      <c r="O58" s="58" t="n">
        <v>0</v>
      </c>
      <c r="P58" s="58" t="n">
        <v>0</v>
      </c>
      <c r="Q58" s="64" t="n">
        <f aca="false">SUM(L58:P58)</f>
        <v>1</v>
      </c>
      <c r="R58" s="65" t="n">
        <f aca="false">SUM(K58+Q58)</f>
        <v>18</v>
      </c>
    </row>
    <row r="59" customFormat="false" ht="15" hidden="false" customHeight="true" outlineLevel="0" collapsed="false">
      <c r="A59" s="58" t="n">
        <v>55</v>
      </c>
      <c r="B59" s="68" t="s">
        <v>111</v>
      </c>
      <c r="C59" s="69" t="s">
        <v>18</v>
      </c>
      <c r="D59" s="68" t="s">
        <v>19</v>
      </c>
      <c r="E59" s="70" t="s">
        <v>20</v>
      </c>
      <c r="F59" s="63"/>
      <c r="G59" s="58" t="n">
        <v>7</v>
      </c>
      <c r="H59" s="58" t="n">
        <v>4</v>
      </c>
      <c r="I59" s="58" t="n">
        <v>7</v>
      </c>
      <c r="J59" s="58" t="n">
        <v>0</v>
      </c>
      <c r="K59" s="64" t="n">
        <f aca="false">SUM(G59:J59)</f>
        <v>18</v>
      </c>
      <c r="L59" s="58"/>
      <c r="M59" s="58"/>
      <c r="N59" s="58"/>
      <c r="O59" s="58"/>
      <c r="P59" s="58"/>
      <c r="Q59" s="64" t="n">
        <f aca="false">SUM(L59:P59)</f>
        <v>0</v>
      </c>
      <c r="R59" s="65" t="n">
        <f aca="false">SUM(K59+Q59)</f>
        <v>18</v>
      </c>
    </row>
    <row r="60" customFormat="false" ht="15" hidden="false" customHeight="true" outlineLevel="0" collapsed="false">
      <c r="A60" s="58" t="n">
        <v>56</v>
      </c>
      <c r="B60" s="71" t="s">
        <v>112</v>
      </c>
      <c r="C60" s="72" t="s">
        <v>75</v>
      </c>
      <c r="D60" s="82" t="s">
        <v>113</v>
      </c>
      <c r="E60" s="58" t="s">
        <v>114</v>
      </c>
      <c r="F60" s="63"/>
      <c r="G60" s="58" t="n">
        <v>7</v>
      </c>
      <c r="H60" s="58" t="n">
        <v>3</v>
      </c>
      <c r="I60" s="58" t="n">
        <v>6</v>
      </c>
      <c r="J60" s="58" t="n">
        <v>2</v>
      </c>
      <c r="K60" s="64" t="n">
        <f aca="false">SUM(G60:J60)</f>
        <v>18</v>
      </c>
      <c r="L60" s="58"/>
      <c r="M60" s="58"/>
      <c r="N60" s="58"/>
      <c r="O60" s="58"/>
      <c r="P60" s="58"/>
      <c r="Q60" s="64" t="n">
        <f aca="false">SUM(L60:P60)</f>
        <v>0</v>
      </c>
      <c r="R60" s="65" t="n">
        <f aca="false">SUM(K60+Q60)</f>
        <v>18</v>
      </c>
    </row>
    <row r="61" customFormat="false" ht="15" hidden="false" customHeight="true" outlineLevel="0" collapsed="false">
      <c r="A61" s="58" t="n">
        <v>57</v>
      </c>
      <c r="B61" s="68" t="s">
        <v>115</v>
      </c>
      <c r="C61" s="69" t="s">
        <v>18</v>
      </c>
      <c r="D61" s="68" t="s">
        <v>19</v>
      </c>
      <c r="E61" s="70" t="s">
        <v>20</v>
      </c>
      <c r="F61" s="63" t="n">
        <v>34</v>
      </c>
      <c r="G61" s="58" t="n">
        <v>7</v>
      </c>
      <c r="H61" s="58" t="n">
        <v>3</v>
      </c>
      <c r="I61" s="58" t="n">
        <v>7</v>
      </c>
      <c r="J61" s="58" t="n">
        <v>0</v>
      </c>
      <c r="K61" s="64" t="n">
        <f aca="false">SUM(G61:J61)</f>
        <v>17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64" t="n">
        <f aca="false">SUM(L61:P61)</f>
        <v>0</v>
      </c>
      <c r="R61" s="65" t="n">
        <f aca="false">SUM(K61+Q61)</f>
        <v>17</v>
      </c>
    </row>
    <row r="62" customFormat="false" ht="15" hidden="false" customHeight="true" outlineLevel="0" collapsed="false">
      <c r="A62" s="58" t="n">
        <v>58</v>
      </c>
      <c r="B62" s="71" t="s">
        <v>116</v>
      </c>
      <c r="C62" s="72" t="s">
        <v>32</v>
      </c>
      <c r="D62" s="71" t="s">
        <v>33</v>
      </c>
      <c r="E62" s="81" t="s">
        <v>34</v>
      </c>
      <c r="F62" s="63" t="n">
        <v>39</v>
      </c>
      <c r="G62" s="58" t="n">
        <v>7</v>
      </c>
      <c r="H62" s="58" t="n">
        <v>3</v>
      </c>
      <c r="I62" s="58" t="n">
        <v>7</v>
      </c>
      <c r="J62" s="58" t="n">
        <v>0</v>
      </c>
      <c r="K62" s="64" t="n">
        <f aca="false">SUM(G62:J62)</f>
        <v>17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64" t="n">
        <f aca="false">SUM(L62:P62)</f>
        <v>0</v>
      </c>
      <c r="R62" s="65" t="n">
        <f aca="false">SUM(K62+Q62)</f>
        <v>17</v>
      </c>
    </row>
    <row r="63" customFormat="false" ht="15" hidden="false" customHeight="true" outlineLevel="0" collapsed="false">
      <c r="A63" s="58" t="n">
        <v>59</v>
      </c>
      <c r="B63" s="71" t="s">
        <v>117</v>
      </c>
      <c r="C63" s="85" t="s">
        <v>23</v>
      </c>
      <c r="D63" s="71" t="s">
        <v>24</v>
      </c>
      <c r="E63" s="58" t="s">
        <v>25</v>
      </c>
      <c r="F63" s="63" t="n">
        <v>44</v>
      </c>
      <c r="G63" s="58" t="n">
        <v>7</v>
      </c>
      <c r="H63" s="58" t="n">
        <v>3</v>
      </c>
      <c r="I63" s="58" t="n">
        <v>7</v>
      </c>
      <c r="J63" s="58" t="n">
        <v>0</v>
      </c>
      <c r="K63" s="64" t="n">
        <f aca="false">SUM(G63:J63)</f>
        <v>17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64" t="n">
        <f aca="false">SUM(L63:P63)</f>
        <v>0</v>
      </c>
      <c r="R63" s="65" t="n">
        <f aca="false">SUM(K63+Q63)</f>
        <v>17</v>
      </c>
    </row>
    <row r="64" customFormat="false" ht="15" hidden="false" customHeight="true" outlineLevel="0" collapsed="false">
      <c r="A64" s="58" t="n">
        <v>60</v>
      </c>
      <c r="B64" s="71" t="s">
        <v>118</v>
      </c>
      <c r="C64" s="85" t="s">
        <v>42</v>
      </c>
      <c r="D64" s="71" t="s">
        <v>80</v>
      </c>
      <c r="E64" s="66" t="s">
        <v>81</v>
      </c>
      <c r="F64" s="63" t="n">
        <v>46</v>
      </c>
      <c r="G64" s="58" t="n">
        <v>7</v>
      </c>
      <c r="H64" s="58" t="n">
        <v>3</v>
      </c>
      <c r="I64" s="58" t="n">
        <v>7</v>
      </c>
      <c r="J64" s="58" t="n">
        <v>0</v>
      </c>
      <c r="K64" s="64" t="n">
        <f aca="false">SUM(G64:J64)</f>
        <v>17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64" t="n">
        <f aca="false">SUM(L64:P64)</f>
        <v>0</v>
      </c>
      <c r="R64" s="65" t="n">
        <f aca="false">SUM(K64+Q64)</f>
        <v>17</v>
      </c>
    </row>
    <row r="65" customFormat="false" ht="15" hidden="false" customHeight="true" outlineLevel="0" collapsed="false">
      <c r="A65" s="58" t="n">
        <v>61</v>
      </c>
      <c r="B65" s="86" t="s">
        <v>119</v>
      </c>
      <c r="C65" s="87" t="s">
        <v>108</v>
      </c>
      <c r="D65" s="66" t="s">
        <v>120</v>
      </c>
      <c r="E65" s="84" t="s">
        <v>121</v>
      </c>
      <c r="F65" s="63" t="n">
        <v>56</v>
      </c>
      <c r="G65" s="58" t="n">
        <v>7</v>
      </c>
      <c r="H65" s="58" t="n">
        <v>3</v>
      </c>
      <c r="I65" s="58" t="n">
        <v>7</v>
      </c>
      <c r="J65" s="58" t="n">
        <v>0</v>
      </c>
      <c r="K65" s="64" t="n">
        <f aca="false">SUM(G65:J65)</f>
        <v>17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64" t="n">
        <f aca="false">SUM(L65:P65)</f>
        <v>0</v>
      </c>
      <c r="R65" s="65" t="n">
        <f aca="false">SUM(K65+Q65)</f>
        <v>17</v>
      </c>
    </row>
    <row r="66" customFormat="false" ht="15" hidden="false" customHeight="true" outlineLevel="0" collapsed="false">
      <c r="A66" s="58" t="n">
        <v>62</v>
      </c>
      <c r="B66" s="85" t="s">
        <v>122</v>
      </c>
      <c r="C66" s="85" t="s">
        <v>23</v>
      </c>
      <c r="D66" s="71" t="s">
        <v>24</v>
      </c>
      <c r="E66" s="58" t="s">
        <v>25</v>
      </c>
      <c r="F66" s="63"/>
      <c r="G66" s="58" t="n">
        <v>7</v>
      </c>
      <c r="H66" s="58" t="n">
        <v>3</v>
      </c>
      <c r="I66" s="58" t="n">
        <v>7</v>
      </c>
      <c r="J66" s="58" t="n">
        <v>0</v>
      </c>
      <c r="K66" s="64" t="n">
        <f aca="false">SUM(G66:J66)</f>
        <v>17</v>
      </c>
      <c r="L66" s="58"/>
      <c r="M66" s="58"/>
      <c r="N66" s="58"/>
      <c r="O66" s="58"/>
      <c r="P66" s="58"/>
      <c r="Q66" s="64" t="n">
        <f aca="false">SUM(L66:P66)</f>
        <v>0</v>
      </c>
      <c r="R66" s="65" t="n">
        <f aca="false">SUM(K66+Q66)</f>
        <v>17</v>
      </c>
    </row>
    <row r="67" customFormat="false" ht="15" hidden="false" customHeight="true" outlineLevel="0" collapsed="false">
      <c r="A67" s="58" t="n">
        <v>63</v>
      </c>
      <c r="B67" s="88" t="s">
        <v>123</v>
      </c>
      <c r="C67" s="85" t="s">
        <v>124</v>
      </c>
      <c r="D67" s="89" t="s">
        <v>125</v>
      </c>
      <c r="E67" s="90" t="s">
        <v>126</v>
      </c>
      <c r="F67" s="63"/>
      <c r="G67" s="58" t="n">
        <v>7</v>
      </c>
      <c r="H67" s="58" t="n">
        <v>3</v>
      </c>
      <c r="I67" s="58" t="n">
        <v>7</v>
      </c>
      <c r="J67" s="58" t="n">
        <v>0</v>
      </c>
      <c r="K67" s="64" t="n">
        <f aca="false">SUM(G67:J67)</f>
        <v>17</v>
      </c>
      <c r="L67" s="58"/>
      <c r="M67" s="58"/>
      <c r="N67" s="58"/>
      <c r="O67" s="58"/>
      <c r="P67" s="58"/>
      <c r="Q67" s="64" t="n">
        <f aca="false">SUM(L67:P67)</f>
        <v>0</v>
      </c>
      <c r="R67" s="65" t="n">
        <f aca="false">SUM(K67+Q67)</f>
        <v>17</v>
      </c>
    </row>
    <row r="68" customFormat="false" ht="15" hidden="false" customHeight="true" outlineLevel="0" collapsed="false">
      <c r="A68" s="58" t="n">
        <v>64</v>
      </c>
      <c r="B68" s="88" t="s">
        <v>127</v>
      </c>
      <c r="C68" s="85" t="s">
        <v>124</v>
      </c>
      <c r="D68" s="89" t="s">
        <v>125</v>
      </c>
      <c r="E68" s="90" t="s">
        <v>126</v>
      </c>
      <c r="F68" s="63"/>
      <c r="G68" s="58" t="n">
        <v>7</v>
      </c>
      <c r="H68" s="58" t="n">
        <v>3</v>
      </c>
      <c r="I68" s="58" t="n">
        <v>7</v>
      </c>
      <c r="J68" s="58" t="n">
        <v>0</v>
      </c>
      <c r="K68" s="64" t="n">
        <f aca="false">SUM(G68:J68)</f>
        <v>17</v>
      </c>
      <c r="L68" s="58"/>
      <c r="M68" s="58"/>
      <c r="N68" s="58"/>
      <c r="O68" s="58"/>
      <c r="P68" s="58"/>
      <c r="Q68" s="64" t="n">
        <f aca="false">SUM(L68:P68)</f>
        <v>0</v>
      </c>
      <c r="R68" s="65" t="n">
        <f aca="false">SUM(K68+Q68)</f>
        <v>17</v>
      </c>
    </row>
    <row r="69" customFormat="false" ht="15" hidden="false" customHeight="true" outlineLevel="0" collapsed="false">
      <c r="A69" s="58" t="n">
        <v>65</v>
      </c>
      <c r="B69" s="86" t="s">
        <v>128</v>
      </c>
      <c r="C69" s="87" t="s">
        <v>108</v>
      </c>
      <c r="D69" s="66" t="s">
        <v>129</v>
      </c>
      <c r="E69" s="84" t="s">
        <v>130</v>
      </c>
      <c r="F69" s="63" t="n">
        <v>27</v>
      </c>
      <c r="G69" s="58" t="n">
        <v>7</v>
      </c>
      <c r="H69" s="58" t="n">
        <v>3</v>
      </c>
      <c r="I69" s="58" t="n">
        <v>4</v>
      </c>
      <c r="J69" s="58" t="n">
        <v>0</v>
      </c>
      <c r="K69" s="64" t="n">
        <f aca="false">SUM(G69:J69)</f>
        <v>14</v>
      </c>
      <c r="L69" s="58" t="n">
        <v>0</v>
      </c>
      <c r="M69" s="58" t="n">
        <v>1</v>
      </c>
      <c r="N69" s="58" t="n">
        <v>1</v>
      </c>
      <c r="O69" s="58" t="n">
        <v>0</v>
      </c>
      <c r="P69" s="58" t="n">
        <v>0</v>
      </c>
      <c r="Q69" s="64" t="n">
        <f aca="false">SUM(L69:P69)</f>
        <v>2</v>
      </c>
      <c r="R69" s="65" t="n">
        <f aca="false">SUM(K69+Q69)</f>
        <v>16</v>
      </c>
    </row>
    <row r="70" customFormat="false" ht="15" hidden="false" customHeight="true" outlineLevel="0" collapsed="false">
      <c r="A70" s="58" t="n">
        <v>66</v>
      </c>
      <c r="B70" s="86" t="s">
        <v>131</v>
      </c>
      <c r="C70" s="87" t="s">
        <v>42</v>
      </c>
      <c r="D70" s="66" t="s">
        <v>132</v>
      </c>
      <c r="E70" s="66" t="s">
        <v>133</v>
      </c>
      <c r="F70" s="63" t="n">
        <v>59</v>
      </c>
      <c r="G70" s="58" t="n">
        <v>7</v>
      </c>
      <c r="H70" s="58" t="n">
        <v>3</v>
      </c>
      <c r="I70" s="58" t="n">
        <v>5</v>
      </c>
      <c r="J70" s="58" t="n">
        <v>0</v>
      </c>
      <c r="K70" s="64" t="n">
        <f aca="false">SUM(G70:J70)</f>
        <v>15</v>
      </c>
      <c r="L70" s="58" t="n">
        <v>0</v>
      </c>
      <c r="M70" s="58" t="n">
        <v>1</v>
      </c>
      <c r="N70" s="58" t="n">
        <v>0</v>
      </c>
      <c r="O70" s="58" t="n">
        <v>0</v>
      </c>
      <c r="P70" s="58" t="n">
        <v>0</v>
      </c>
      <c r="Q70" s="64" t="n">
        <f aca="false">SUM(L70:P70)</f>
        <v>1</v>
      </c>
      <c r="R70" s="65" t="n">
        <f aca="false">SUM(K70+Q70)</f>
        <v>16</v>
      </c>
    </row>
    <row r="71" customFormat="false" ht="15" hidden="false" customHeight="true" outlineLevel="0" collapsed="false">
      <c r="A71" s="58" t="n">
        <v>67</v>
      </c>
      <c r="B71" s="86" t="s">
        <v>134</v>
      </c>
      <c r="C71" s="87" t="s">
        <v>42</v>
      </c>
      <c r="D71" s="66" t="s">
        <v>58</v>
      </c>
      <c r="E71" s="66" t="s">
        <v>59</v>
      </c>
      <c r="F71" s="63" t="n">
        <v>51</v>
      </c>
      <c r="G71" s="58" t="n">
        <v>7</v>
      </c>
      <c r="H71" s="58" t="n">
        <v>3</v>
      </c>
      <c r="I71" s="58" t="n">
        <v>5</v>
      </c>
      <c r="J71" s="58" t="n">
        <v>0</v>
      </c>
      <c r="K71" s="64" t="n">
        <f aca="false">SUM(G71:J71)</f>
        <v>15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64" t="n">
        <f aca="false">SUM(L71:P71)</f>
        <v>0</v>
      </c>
      <c r="R71" s="65" t="n">
        <f aca="false">SUM(K71+Q71)</f>
        <v>15</v>
      </c>
    </row>
    <row r="72" customFormat="false" ht="15" hidden="false" customHeight="true" outlineLevel="0" collapsed="false">
      <c r="A72" s="58" t="n">
        <v>68</v>
      </c>
      <c r="B72" s="86" t="s">
        <v>135</v>
      </c>
      <c r="C72" s="87" t="s">
        <v>42</v>
      </c>
      <c r="D72" s="66" t="s">
        <v>136</v>
      </c>
      <c r="E72" s="66" t="s">
        <v>137</v>
      </c>
      <c r="F72" s="63"/>
      <c r="G72" s="58" t="n">
        <v>7</v>
      </c>
      <c r="H72" s="58" t="n">
        <v>1</v>
      </c>
      <c r="I72" s="58" t="n">
        <v>7</v>
      </c>
      <c r="J72" s="58" t="n">
        <v>0</v>
      </c>
      <c r="K72" s="64" t="n">
        <f aca="false">SUM(G72:J72)</f>
        <v>15</v>
      </c>
      <c r="L72" s="58"/>
      <c r="M72" s="58"/>
      <c r="N72" s="58"/>
      <c r="O72" s="58"/>
      <c r="P72" s="58"/>
      <c r="Q72" s="64" t="n">
        <f aca="false">SUM(L72:P72)</f>
        <v>0</v>
      </c>
      <c r="R72" s="65" t="n">
        <f aca="false">SUM(K72+Q72)</f>
        <v>15</v>
      </c>
    </row>
    <row r="73" customFormat="false" ht="15" hidden="false" customHeight="true" outlineLevel="0" collapsed="false">
      <c r="A73" s="58" t="n">
        <v>69</v>
      </c>
      <c r="B73" s="91" t="s">
        <v>138</v>
      </c>
      <c r="C73" s="85" t="s">
        <v>139</v>
      </c>
      <c r="D73" s="83" t="s">
        <v>140</v>
      </c>
      <c r="E73" s="58" t="s">
        <v>141</v>
      </c>
      <c r="F73" s="63"/>
      <c r="G73" s="58" t="n">
        <v>7</v>
      </c>
      <c r="H73" s="58" t="n">
        <v>1</v>
      </c>
      <c r="I73" s="58" t="n">
        <v>6</v>
      </c>
      <c r="J73" s="58" t="n">
        <v>0</v>
      </c>
      <c r="K73" s="64" t="n">
        <f aca="false">SUM(G73:J73)</f>
        <v>14</v>
      </c>
      <c r="L73" s="58"/>
      <c r="M73" s="58"/>
      <c r="N73" s="58"/>
      <c r="O73" s="58"/>
      <c r="P73" s="58"/>
      <c r="Q73" s="64" t="n">
        <f aca="false">SUM(L73:P73)</f>
        <v>0</v>
      </c>
      <c r="R73" s="65" t="n">
        <f aca="false">SUM(K73+Q73)</f>
        <v>14</v>
      </c>
    </row>
    <row r="74" customFormat="false" ht="15" hidden="false" customHeight="true" outlineLevel="0" collapsed="false">
      <c r="A74" s="58" t="n">
        <v>70</v>
      </c>
      <c r="B74" s="92" t="s">
        <v>142</v>
      </c>
      <c r="C74" s="91" t="s">
        <v>32</v>
      </c>
      <c r="D74" s="80" t="s">
        <v>143</v>
      </c>
      <c r="E74" s="81" t="s">
        <v>144</v>
      </c>
      <c r="F74" s="63"/>
      <c r="G74" s="58" t="n">
        <v>7</v>
      </c>
      <c r="H74" s="58" t="n">
        <v>0</v>
      </c>
      <c r="I74" s="58" t="n">
        <v>7</v>
      </c>
      <c r="J74" s="58" t="n">
        <v>0</v>
      </c>
      <c r="K74" s="64" t="n">
        <f aca="false">SUM(G74:J74)</f>
        <v>14</v>
      </c>
      <c r="L74" s="58"/>
      <c r="M74" s="58"/>
      <c r="N74" s="58"/>
      <c r="O74" s="58"/>
      <c r="P74" s="58"/>
      <c r="Q74" s="64" t="n">
        <f aca="false">SUM(L74:P74)</f>
        <v>0</v>
      </c>
      <c r="R74" s="65" t="n">
        <f aca="false">SUM(K74+Q74)</f>
        <v>14</v>
      </c>
    </row>
    <row r="75" customFormat="false" ht="15" hidden="false" customHeight="true" outlineLevel="0" collapsed="false">
      <c r="A75" s="58" t="n">
        <v>71</v>
      </c>
      <c r="B75" s="88" t="s">
        <v>145</v>
      </c>
      <c r="C75" s="85" t="s">
        <v>124</v>
      </c>
      <c r="D75" s="93" t="s">
        <v>146</v>
      </c>
      <c r="E75" s="90" t="s">
        <v>147</v>
      </c>
      <c r="F75" s="63"/>
      <c r="G75" s="58" t="n">
        <v>7</v>
      </c>
      <c r="H75" s="58" t="n">
        <v>0</v>
      </c>
      <c r="I75" s="58" t="n">
        <v>7</v>
      </c>
      <c r="J75" s="58" t="n">
        <v>0</v>
      </c>
      <c r="K75" s="64" t="n">
        <f aca="false">SUM(G75:J75)</f>
        <v>14</v>
      </c>
      <c r="L75" s="58"/>
      <c r="M75" s="58"/>
      <c r="N75" s="58"/>
      <c r="O75" s="58"/>
      <c r="P75" s="58"/>
      <c r="Q75" s="64" t="n">
        <f aca="false">SUM(L75:P75)</f>
        <v>0</v>
      </c>
      <c r="R75" s="65" t="n">
        <f aca="false">SUM(K75+Q75)</f>
        <v>14</v>
      </c>
    </row>
    <row r="76" customFormat="false" ht="15" hidden="false" customHeight="true" outlineLevel="0" collapsed="false">
      <c r="A76" s="58" t="n">
        <v>72</v>
      </c>
      <c r="B76" s="86" t="s">
        <v>148</v>
      </c>
      <c r="C76" s="85" t="s">
        <v>139</v>
      </c>
      <c r="D76" s="68" t="s">
        <v>149</v>
      </c>
      <c r="E76" s="84" t="s">
        <v>150</v>
      </c>
      <c r="F76" s="63"/>
      <c r="G76" s="58" t="n">
        <v>7</v>
      </c>
      <c r="H76" s="58" t="n">
        <v>0</v>
      </c>
      <c r="I76" s="58" t="n">
        <v>7</v>
      </c>
      <c r="J76" s="58" t="n">
        <v>0</v>
      </c>
      <c r="K76" s="64" t="n">
        <f aca="false">SUM(G76:J76)</f>
        <v>14</v>
      </c>
      <c r="L76" s="58"/>
      <c r="M76" s="58"/>
      <c r="N76" s="58"/>
      <c r="O76" s="58"/>
      <c r="P76" s="58"/>
      <c r="Q76" s="64" t="n">
        <f aca="false">SUM(L76:P76)</f>
        <v>0</v>
      </c>
      <c r="R76" s="65" t="n">
        <f aca="false">SUM(K76+Q76)</f>
        <v>14</v>
      </c>
    </row>
    <row r="77" customFormat="false" ht="15" hidden="true" customHeight="true" outlineLevel="0" collapsed="false">
      <c r="A77" s="94" t="n">
        <v>73</v>
      </c>
      <c r="B77" s="95" t="s">
        <v>151</v>
      </c>
      <c r="C77" s="95" t="s">
        <v>13</v>
      </c>
      <c r="D77" s="96" t="s">
        <v>152</v>
      </c>
      <c r="E77" s="96"/>
      <c r="F77" s="97"/>
      <c r="G77" s="96" t="n">
        <v>7</v>
      </c>
      <c r="H77" s="96" t="n">
        <v>3</v>
      </c>
      <c r="I77" s="96" t="n">
        <v>3</v>
      </c>
      <c r="J77" s="96" t="n">
        <v>0</v>
      </c>
      <c r="K77" s="98" t="n">
        <f aca="false">SUM(G77:J77)</f>
        <v>13</v>
      </c>
      <c r="L77" s="99"/>
      <c r="M77" s="99"/>
      <c r="N77" s="99"/>
      <c r="O77" s="99"/>
      <c r="P77" s="99"/>
      <c r="Q77" s="100" t="n">
        <f aca="false">SUM(L77:P77)</f>
        <v>0</v>
      </c>
      <c r="R77" s="101" t="n">
        <f aca="false">SUM(K77+Q77)</f>
        <v>13</v>
      </c>
    </row>
    <row r="78" customFormat="false" ht="15" hidden="true" customHeight="true" outlineLevel="0" collapsed="false">
      <c r="A78" s="94" t="n">
        <v>74</v>
      </c>
      <c r="B78" s="102" t="s">
        <v>153</v>
      </c>
      <c r="C78" s="102" t="s">
        <v>18</v>
      </c>
      <c r="D78" s="103" t="s">
        <v>19</v>
      </c>
      <c r="E78" s="103" t="s">
        <v>20</v>
      </c>
      <c r="F78" s="104"/>
      <c r="G78" s="94" t="n">
        <v>7</v>
      </c>
      <c r="H78" s="94" t="n">
        <v>3</v>
      </c>
      <c r="I78" s="94" t="n">
        <v>3</v>
      </c>
      <c r="J78" s="94" t="n">
        <v>0</v>
      </c>
      <c r="K78" s="98" t="n">
        <f aca="false">SUM(G78:J78)</f>
        <v>13</v>
      </c>
      <c r="L78" s="99"/>
      <c r="M78" s="99"/>
      <c r="N78" s="99"/>
      <c r="O78" s="99"/>
      <c r="P78" s="99"/>
      <c r="Q78" s="100" t="n">
        <f aca="false">SUM(L78:P78)</f>
        <v>0</v>
      </c>
      <c r="R78" s="101" t="n">
        <f aca="false">SUM(K78+Q78)</f>
        <v>13</v>
      </c>
    </row>
    <row r="79" customFormat="false" ht="15" hidden="true" customHeight="true" outlineLevel="0" collapsed="false">
      <c r="A79" s="94" t="n">
        <v>75</v>
      </c>
      <c r="B79" s="105" t="s">
        <v>154</v>
      </c>
      <c r="C79" s="106" t="s">
        <v>13</v>
      </c>
      <c r="D79" s="107" t="s">
        <v>14</v>
      </c>
      <c r="E79" s="94" t="s">
        <v>15</v>
      </c>
      <c r="F79" s="104"/>
      <c r="G79" s="94" t="n">
        <v>7</v>
      </c>
      <c r="H79" s="94" t="n">
        <v>3</v>
      </c>
      <c r="I79" s="94" t="n">
        <v>3</v>
      </c>
      <c r="J79" s="94" t="n">
        <v>0</v>
      </c>
      <c r="K79" s="98" t="n">
        <f aca="false">SUM(G79:J79)</f>
        <v>13</v>
      </c>
      <c r="L79" s="99"/>
      <c r="M79" s="99"/>
      <c r="N79" s="99"/>
      <c r="O79" s="99"/>
      <c r="P79" s="99"/>
      <c r="Q79" s="100" t="n">
        <f aca="false">SUM(L79:P79)</f>
        <v>0</v>
      </c>
      <c r="R79" s="101" t="n">
        <f aca="false">SUM(K79+Q79)</f>
        <v>13</v>
      </c>
    </row>
    <row r="80" customFormat="false" ht="15" hidden="true" customHeight="true" outlineLevel="0" collapsed="false">
      <c r="A80" s="94" t="n">
        <v>76</v>
      </c>
      <c r="B80" s="108" t="s">
        <v>155</v>
      </c>
      <c r="C80" s="109" t="s">
        <v>42</v>
      </c>
      <c r="D80" s="110" t="s">
        <v>58</v>
      </c>
      <c r="E80" s="110" t="s">
        <v>59</v>
      </c>
      <c r="F80" s="104"/>
      <c r="G80" s="94" t="n">
        <v>7</v>
      </c>
      <c r="H80" s="94" t="n">
        <v>3</v>
      </c>
      <c r="I80" s="94" t="n">
        <v>3</v>
      </c>
      <c r="J80" s="94" t="n">
        <v>0</v>
      </c>
      <c r="K80" s="98" t="n">
        <f aca="false">SUM(G80:J80)</f>
        <v>13</v>
      </c>
      <c r="L80" s="99"/>
      <c r="M80" s="99"/>
      <c r="N80" s="99"/>
      <c r="O80" s="99"/>
      <c r="P80" s="99"/>
      <c r="Q80" s="100" t="n">
        <f aca="false">SUM(L80:P80)</f>
        <v>0</v>
      </c>
      <c r="R80" s="101" t="n">
        <f aca="false">SUM(K80+Q80)</f>
        <v>13</v>
      </c>
    </row>
    <row r="81" customFormat="false" ht="15" hidden="true" customHeight="true" outlineLevel="0" collapsed="false">
      <c r="A81" s="94" t="n">
        <v>77</v>
      </c>
      <c r="B81" s="105" t="s">
        <v>156</v>
      </c>
      <c r="C81" s="106" t="s">
        <v>13</v>
      </c>
      <c r="D81" s="107" t="s">
        <v>14</v>
      </c>
      <c r="E81" s="94" t="s">
        <v>15</v>
      </c>
      <c r="F81" s="104"/>
      <c r="G81" s="94" t="n">
        <v>7</v>
      </c>
      <c r="H81" s="94" t="n">
        <v>3</v>
      </c>
      <c r="I81" s="94" t="n">
        <v>3</v>
      </c>
      <c r="J81" s="94" t="n">
        <v>0</v>
      </c>
      <c r="K81" s="98" t="n">
        <f aca="false">SUM(G81:J81)</f>
        <v>13</v>
      </c>
      <c r="L81" s="99"/>
      <c r="M81" s="99"/>
      <c r="N81" s="99"/>
      <c r="O81" s="99"/>
      <c r="P81" s="99"/>
      <c r="Q81" s="100" t="n">
        <f aca="false">SUM(L81:P81)</f>
        <v>0</v>
      </c>
      <c r="R81" s="101" t="n">
        <f aca="false">SUM(K81+Q81)</f>
        <v>13</v>
      </c>
    </row>
    <row r="82" customFormat="false" ht="15" hidden="true" customHeight="true" outlineLevel="0" collapsed="false">
      <c r="A82" s="94" t="n">
        <v>78</v>
      </c>
      <c r="B82" s="111" t="s">
        <v>157</v>
      </c>
      <c r="C82" s="106" t="s">
        <v>13</v>
      </c>
      <c r="D82" s="107" t="s">
        <v>90</v>
      </c>
      <c r="E82" s="107" t="s">
        <v>91</v>
      </c>
      <c r="F82" s="104"/>
      <c r="G82" s="94" t="n">
        <v>7</v>
      </c>
      <c r="H82" s="94" t="n">
        <v>3</v>
      </c>
      <c r="I82" s="94" t="n">
        <v>3</v>
      </c>
      <c r="J82" s="94" t="n">
        <v>0</v>
      </c>
      <c r="K82" s="98" t="n">
        <f aca="false">SUM(G82:J82)</f>
        <v>13</v>
      </c>
      <c r="L82" s="99"/>
      <c r="M82" s="99"/>
      <c r="N82" s="99"/>
      <c r="O82" s="99"/>
      <c r="P82" s="99"/>
      <c r="Q82" s="100" t="n">
        <f aca="false">SUM(L82:P82)</f>
        <v>0</v>
      </c>
      <c r="R82" s="101" t="n">
        <f aca="false">SUM(K82+Q82)</f>
        <v>13</v>
      </c>
    </row>
    <row r="83" customFormat="false" ht="15" hidden="true" customHeight="true" outlineLevel="0" collapsed="false">
      <c r="A83" s="94" t="n">
        <v>79</v>
      </c>
      <c r="B83" s="112" t="s">
        <v>158</v>
      </c>
      <c r="C83" s="105" t="s">
        <v>23</v>
      </c>
      <c r="D83" s="94" t="s">
        <v>24</v>
      </c>
      <c r="E83" s="113" t="s">
        <v>25</v>
      </c>
      <c r="F83" s="104"/>
      <c r="G83" s="94" t="n">
        <v>7</v>
      </c>
      <c r="H83" s="94" t="n">
        <v>3</v>
      </c>
      <c r="I83" s="94" t="n">
        <v>3</v>
      </c>
      <c r="J83" s="94" t="n">
        <v>0</v>
      </c>
      <c r="K83" s="98" t="n">
        <f aca="false">SUM(G83:J83)</f>
        <v>13</v>
      </c>
      <c r="L83" s="99"/>
      <c r="M83" s="99"/>
      <c r="N83" s="99"/>
      <c r="O83" s="99"/>
      <c r="P83" s="99"/>
      <c r="Q83" s="100" t="n">
        <f aca="false">SUM(L83:P83)</f>
        <v>0</v>
      </c>
      <c r="R83" s="101" t="n">
        <f aca="false">SUM(K83+Q83)</f>
        <v>13</v>
      </c>
    </row>
    <row r="84" customFormat="false" ht="15" hidden="true" customHeight="true" outlineLevel="0" collapsed="false">
      <c r="A84" s="94" t="n">
        <v>80</v>
      </c>
      <c r="B84" s="96" t="s">
        <v>159</v>
      </c>
      <c r="C84" s="96" t="s">
        <v>42</v>
      </c>
      <c r="D84" s="96" t="s">
        <v>52</v>
      </c>
      <c r="E84" s="96"/>
      <c r="F84" s="97"/>
      <c r="G84" s="96" t="n">
        <v>7</v>
      </c>
      <c r="H84" s="96" t="n">
        <v>3</v>
      </c>
      <c r="I84" s="96" t="n">
        <v>3</v>
      </c>
      <c r="J84" s="96" t="n">
        <v>0</v>
      </c>
      <c r="K84" s="98" t="n">
        <f aca="false">SUM(G84:J84)</f>
        <v>13</v>
      </c>
      <c r="L84" s="99"/>
      <c r="M84" s="99"/>
      <c r="N84" s="99"/>
      <c r="O84" s="99"/>
      <c r="P84" s="99"/>
      <c r="Q84" s="100" t="n">
        <f aca="false">SUM(L84:P84)</f>
        <v>0</v>
      </c>
      <c r="R84" s="101" t="n">
        <f aca="false">SUM(K84+Q84)</f>
        <v>13</v>
      </c>
    </row>
    <row r="85" customFormat="false" ht="15" hidden="true" customHeight="true" outlineLevel="0" collapsed="false">
      <c r="A85" s="94" t="n">
        <v>81</v>
      </c>
      <c r="B85" s="110" t="s">
        <v>160</v>
      </c>
      <c r="C85" s="114" t="s">
        <v>42</v>
      </c>
      <c r="D85" s="110" t="s">
        <v>58</v>
      </c>
      <c r="E85" s="110" t="s">
        <v>59</v>
      </c>
      <c r="F85" s="104"/>
      <c r="G85" s="94" t="n">
        <v>7</v>
      </c>
      <c r="H85" s="94" t="n">
        <v>3</v>
      </c>
      <c r="I85" s="94" t="n">
        <v>3</v>
      </c>
      <c r="J85" s="94" t="n">
        <v>0</v>
      </c>
      <c r="K85" s="98" t="n">
        <f aca="false">SUM(G85:J85)</f>
        <v>13</v>
      </c>
      <c r="L85" s="99"/>
      <c r="M85" s="99"/>
      <c r="N85" s="99"/>
      <c r="O85" s="99"/>
      <c r="P85" s="99"/>
      <c r="Q85" s="100" t="n">
        <f aca="false">SUM(L85:P85)</f>
        <v>0</v>
      </c>
      <c r="R85" s="101" t="n">
        <f aca="false">SUM(K85+Q85)</f>
        <v>13</v>
      </c>
    </row>
    <row r="86" customFormat="false" ht="15" hidden="true" customHeight="true" outlineLevel="0" collapsed="false">
      <c r="A86" s="94" t="n">
        <v>82</v>
      </c>
      <c r="B86" s="110" t="s">
        <v>161</v>
      </c>
      <c r="C86" s="114" t="s">
        <v>42</v>
      </c>
      <c r="D86" s="110" t="s">
        <v>43</v>
      </c>
      <c r="E86" s="110" t="s">
        <v>44</v>
      </c>
      <c r="F86" s="104"/>
      <c r="G86" s="94" t="n">
        <v>7</v>
      </c>
      <c r="H86" s="94" t="n">
        <v>3</v>
      </c>
      <c r="I86" s="94" t="n">
        <v>3</v>
      </c>
      <c r="J86" s="94" t="n">
        <v>0</v>
      </c>
      <c r="K86" s="98" t="n">
        <f aca="false">SUM(G86:J86)</f>
        <v>13</v>
      </c>
      <c r="L86" s="99"/>
      <c r="M86" s="99"/>
      <c r="N86" s="99"/>
      <c r="O86" s="99"/>
      <c r="P86" s="99"/>
      <c r="Q86" s="100" t="n">
        <f aca="false">SUM(L86:P86)</f>
        <v>0</v>
      </c>
      <c r="R86" s="101" t="n">
        <f aca="false">SUM(K86+Q86)</f>
        <v>13</v>
      </c>
    </row>
    <row r="87" customFormat="false" ht="15" hidden="true" customHeight="true" outlineLevel="0" collapsed="false">
      <c r="A87" s="94" t="n">
        <v>83</v>
      </c>
      <c r="B87" s="115" t="s">
        <v>162</v>
      </c>
      <c r="C87" s="115" t="s">
        <v>23</v>
      </c>
      <c r="D87" s="115" t="s">
        <v>24</v>
      </c>
      <c r="E87" s="115" t="s">
        <v>25</v>
      </c>
      <c r="F87" s="104"/>
      <c r="G87" s="94" t="n">
        <v>7</v>
      </c>
      <c r="H87" s="94" t="n">
        <v>3</v>
      </c>
      <c r="I87" s="94" t="n">
        <v>3</v>
      </c>
      <c r="J87" s="94" t="n">
        <v>0</v>
      </c>
      <c r="K87" s="98" t="n">
        <f aca="false">SUM(G87:J87)</f>
        <v>13</v>
      </c>
      <c r="L87" s="99"/>
      <c r="M87" s="99"/>
      <c r="N87" s="99"/>
      <c r="O87" s="99"/>
      <c r="P87" s="99"/>
      <c r="Q87" s="100" t="n">
        <f aca="false">SUM(L87:P87)</f>
        <v>0</v>
      </c>
      <c r="R87" s="101" t="n">
        <f aca="false">SUM(K87+Q87)</f>
        <v>13</v>
      </c>
    </row>
    <row r="88" customFormat="false" ht="15" hidden="true" customHeight="true" outlineLevel="0" collapsed="false">
      <c r="A88" s="94" t="n">
        <v>84</v>
      </c>
      <c r="B88" s="116" t="s">
        <v>163</v>
      </c>
      <c r="C88" s="117" t="s">
        <v>13</v>
      </c>
      <c r="D88" s="107" t="s">
        <v>14</v>
      </c>
      <c r="E88" s="107" t="s">
        <v>15</v>
      </c>
      <c r="F88" s="104"/>
      <c r="G88" s="94" t="n">
        <v>7</v>
      </c>
      <c r="H88" s="94" t="n">
        <v>3</v>
      </c>
      <c r="I88" s="94" t="n">
        <v>3</v>
      </c>
      <c r="J88" s="94" t="n">
        <v>0</v>
      </c>
      <c r="K88" s="98" t="n">
        <f aca="false">SUM(G88:J88)</f>
        <v>13</v>
      </c>
      <c r="L88" s="99"/>
      <c r="M88" s="99"/>
      <c r="N88" s="99"/>
      <c r="O88" s="99"/>
      <c r="P88" s="99"/>
      <c r="Q88" s="100" t="n">
        <f aca="false">SUM(L88:P88)</f>
        <v>0</v>
      </c>
      <c r="R88" s="101" t="n">
        <f aca="false">SUM(K88+Q88)</f>
        <v>13</v>
      </c>
    </row>
    <row r="89" customFormat="false" ht="15" hidden="true" customHeight="true" outlineLevel="0" collapsed="false">
      <c r="A89" s="94" t="n">
        <v>85</v>
      </c>
      <c r="B89" s="94" t="s">
        <v>164</v>
      </c>
      <c r="C89" s="94" t="s">
        <v>23</v>
      </c>
      <c r="D89" s="94" t="s">
        <v>24</v>
      </c>
      <c r="E89" s="94" t="s">
        <v>25</v>
      </c>
      <c r="F89" s="104"/>
      <c r="G89" s="94" t="n">
        <v>7</v>
      </c>
      <c r="H89" s="94" t="n">
        <v>3</v>
      </c>
      <c r="I89" s="94" t="n">
        <v>3</v>
      </c>
      <c r="J89" s="94" t="n">
        <v>0</v>
      </c>
      <c r="K89" s="98" t="n">
        <f aca="false">SUM(G89:J89)</f>
        <v>13</v>
      </c>
      <c r="L89" s="99"/>
      <c r="M89" s="99"/>
      <c r="N89" s="99"/>
      <c r="O89" s="99"/>
      <c r="P89" s="99"/>
      <c r="Q89" s="100" t="n">
        <f aca="false">SUM(L89:P89)</f>
        <v>0</v>
      </c>
      <c r="R89" s="101" t="n">
        <f aca="false">SUM(K89+Q89)</f>
        <v>13</v>
      </c>
    </row>
    <row r="90" customFormat="false" ht="15" hidden="true" customHeight="true" outlineLevel="0" collapsed="false">
      <c r="A90" s="94" t="n">
        <v>86</v>
      </c>
      <c r="B90" s="103" t="s">
        <v>165</v>
      </c>
      <c r="C90" s="103" t="s">
        <v>18</v>
      </c>
      <c r="D90" s="103" t="s">
        <v>19</v>
      </c>
      <c r="E90" s="103" t="s">
        <v>36</v>
      </c>
      <c r="F90" s="104"/>
      <c r="G90" s="94" t="n">
        <v>7</v>
      </c>
      <c r="H90" s="94" t="n">
        <v>3</v>
      </c>
      <c r="I90" s="94" t="n">
        <v>3</v>
      </c>
      <c r="J90" s="94" t="n">
        <v>0</v>
      </c>
      <c r="K90" s="98" t="n">
        <f aca="false">SUM(G90:J90)</f>
        <v>13</v>
      </c>
      <c r="L90" s="99"/>
      <c r="M90" s="99"/>
      <c r="N90" s="99"/>
      <c r="O90" s="99"/>
      <c r="P90" s="99"/>
      <c r="Q90" s="100" t="n">
        <f aca="false">SUM(L90:P90)</f>
        <v>0</v>
      </c>
      <c r="R90" s="101" t="n">
        <f aca="false">SUM(K90+Q90)</f>
        <v>13</v>
      </c>
    </row>
    <row r="91" customFormat="false" ht="15" hidden="true" customHeight="true" outlineLevel="0" collapsed="false">
      <c r="A91" s="94" t="n">
        <v>87</v>
      </c>
      <c r="B91" s="96" t="s">
        <v>166</v>
      </c>
      <c r="C91" s="96" t="s">
        <v>13</v>
      </c>
      <c r="D91" s="96" t="s">
        <v>90</v>
      </c>
      <c r="E91" s="96"/>
      <c r="F91" s="97"/>
      <c r="G91" s="96" t="n">
        <v>7</v>
      </c>
      <c r="H91" s="96" t="n">
        <v>3</v>
      </c>
      <c r="I91" s="96" t="n">
        <v>3</v>
      </c>
      <c r="J91" s="96" t="n">
        <v>0</v>
      </c>
      <c r="K91" s="98" t="n">
        <f aca="false">SUM(G91:J91)</f>
        <v>13</v>
      </c>
      <c r="L91" s="99"/>
      <c r="M91" s="99"/>
      <c r="N91" s="99"/>
      <c r="O91" s="99"/>
      <c r="P91" s="99"/>
      <c r="Q91" s="100" t="n">
        <f aca="false">SUM(L91:P91)</f>
        <v>0</v>
      </c>
      <c r="R91" s="101" t="n">
        <f aca="false">SUM(K91+Q91)</f>
        <v>13</v>
      </c>
    </row>
    <row r="92" customFormat="false" ht="15" hidden="true" customHeight="true" outlineLevel="0" collapsed="false">
      <c r="A92" s="94" t="n">
        <v>88</v>
      </c>
      <c r="B92" s="118" t="s">
        <v>167</v>
      </c>
      <c r="C92" s="118" t="s">
        <v>18</v>
      </c>
      <c r="D92" s="118" t="s">
        <v>19</v>
      </c>
      <c r="E92" s="118" t="s">
        <v>20</v>
      </c>
      <c r="F92" s="104"/>
      <c r="G92" s="94" t="n">
        <v>7</v>
      </c>
      <c r="H92" s="94" t="n">
        <v>3</v>
      </c>
      <c r="I92" s="94" t="n">
        <v>3</v>
      </c>
      <c r="J92" s="94" t="n">
        <v>0</v>
      </c>
      <c r="K92" s="98" t="n">
        <f aca="false">SUM(G92:J92)</f>
        <v>13</v>
      </c>
      <c r="L92" s="99"/>
      <c r="M92" s="99"/>
      <c r="N92" s="99"/>
      <c r="O92" s="99"/>
      <c r="P92" s="99"/>
      <c r="Q92" s="100" t="n">
        <f aca="false">SUM(L92:P92)</f>
        <v>0</v>
      </c>
      <c r="R92" s="101" t="n">
        <f aca="false">SUM(K92+Q92)</f>
        <v>13</v>
      </c>
    </row>
    <row r="93" customFormat="false" ht="15" hidden="true" customHeight="true" outlineLevel="0" collapsed="false">
      <c r="A93" s="94" t="n">
        <v>89</v>
      </c>
      <c r="B93" s="110" t="s">
        <v>168</v>
      </c>
      <c r="C93" s="114" t="s">
        <v>42</v>
      </c>
      <c r="D93" s="110" t="s">
        <v>43</v>
      </c>
      <c r="E93" s="110" t="s">
        <v>44</v>
      </c>
      <c r="F93" s="104"/>
      <c r="G93" s="94" t="n">
        <v>7</v>
      </c>
      <c r="H93" s="94" t="n">
        <v>3</v>
      </c>
      <c r="I93" s="94" t="n">
        <v>3</v>
      </c>
      <c r="J93" s="94" t="n">
        <v>0</v>
      </c>
      <c r="K93" s="98" t="n">
        <f aca="false">SUM(G93:J93)</f>
        <v>13</v>
      </c>
      <c r="L93" s="99"/>
      <c r="M93" s="99"/>
      <c r="N93" s="99"/>
      <c r="O93" s="99"/>
      <c r="P93" s="99"/>
      <c r="Q93" s="100" t="n">
        <f aca="false">SUM(L93:P93)</f>
        <v>0</v>
      </c>
      <c r="R93" s="101" t="n">
        <f aca="false">SUM(K93+Q93)</f>
        <v>13</v>
      </c>
    </row>
    <row r="94" customFormat="false" ht="15" hidden="true" customHeight="true" outlineLevel="0" collapsed="false">
      <c r="A94" s="94" t="n">
        <v>90</v>
      </c>
      <c r="B94" s="94" t="s">
        <v>169</v>
      </c>
      <c r="C94" s="117" t="s">
        <v>13</v>
      </c>
      <c r="D94" s="94" t="s">
        <v>170</v>
      </c>
      <c r="E94" s="94" t="s">
        <v>171</v>
      </c>
      <c r="F94" s="104"/>
      <c r="G94" s="94" t="n">
        <v>7</v>
      </c>
      <c r="H94" s="94" t="n">
        <v>3</v>
      </c>
      <c r="I94" s="94" t="n">
        <v>3</v>
      </c>
      <c r="J94" s="94" t="n">
        <v>0</v>
      </c>
      <c r="K94" s="98" t="n">
        <f aca="false">SUM(G94:J94)</f>
        <v>13</v>
      </c>
      <c r="L94" s="99"/>
      <c r="M94" s="99"/>
      <c r="N94" s="99"/>
      <c r="O94" s="99"/>
      <c r="P94" s="99"/>
      <c r="Q94" s="100" t="n">
        <f aca="false">SUM(L94:P94)</f>
        <v>0</v>
      </c>
      <c r="R94" s="101" t="n">
        <f aca="false">SUM(K94+Q94)</f>
        <v>13</v>
      </c>
    </row>
    <row r="95" customFormat="false" ht="15" hidden="true" customHeight="true" outlineLevel="0" collapsed="false">
      <c r="A95" s="94" t="n">
        <v>91</v>
      </c>
      <c r="B95" s="103" t="s">
        <v>172</v>
      </c>
      <c r="C95" s="103" t="s">
        <v>18</v>
      </c>
      <c r="D95" s="103" t="s">
        <v>19</v>
      </c>
      <c r="E95" s="103" t="s">
        <v>36</v>
      </c>
      <c r="F95" s="104"/>
      <c r="G95" s="94" t="n">
        <v>7</v>
      </c>
      <c r="H95" s="94" t="n">
        <v>3</v>
      </c>
      <c r="I95" s="94" t="n">
        <v>3</v>
      </c>
      <c r="J95" s="94" t="n">
        <v>0</v>
      </c>
      <c r="K95" s="98" t="n">
        <f aca="false">SUM(G95:J95)</f>
        <v>13</v>
      </c>
      <c r="L95" s="99"/>
      <c r="M95" s="99"/>
      <c r="N95" s="99"/>
      <c r="O95" s="99"/>
      <c r="P95" s="99"/>
      <c r="Q95" s="100" t="n">
        <f aca="false">SUM(L95:P95)</f>
        <v>0</v>
      </c>
      <c r="R95" s="101" t="n">
        <f aca="false">SUM(K95+Q95)</f>
        <v>13</v>
      </c>
    </row>
    <row r="96" customFormat="false" ht="15" hidden="true" customHeight="true" outlineLevel="0" collapsed="false">
      <c r="A96" s="94" t="n">
        <v>92</v>
      </c>
      <c r="B96" s="103" t="s">
        <v>173</v>
      </c>
      <c r="C96" s="103" t="s">
        <v>42</v>
      </c>
      <c r="D96" s="103" t="s">
        <v>174</v>
      </c>
      <c r="E96" s="103"/>
      <c r="F96" s="104"/>
      <c r="G96" s="94" t="n">
        <v>7</v>
      </c>
      <c r="H96" s="94" t="n">
        <v>3</v>
      </c>
      <c r="I96" s="94" t="n">
        <v>3</v>
      </c>
      <c r="J96" s="94" t="n">
        <v>0</v>
      </c>
      <c r="K96" s="98" t="n">
        <f aca="false">SUM(G96:J96)</f>
        <v>13</v>
      </c>
      <c r="L96" s="99"/>
      <c r="M96" s="99"/>
      <c r="N96" s="99"/>
      <c r="O96" s="99"/>
      <c r="P96" s="99"/>
      <c r="Q96" s="100" t="n">
        <f aca="false">SUM(L96:P96)</f>
        <v>0</v>
      </c>
      <c r="R96" s="101" t="n">
        <f aca="false">SUM(K96+Q96)</f>
        <v>13</v>
      </c>
    </row>
    <row r="97" customFormat="false" ht="15" hidden="true" customHeight="true" outlineLevel="0" collapsed="false">
      <c r="A97" s="94" t="n">
        <v>93</v>
      </c>
      <c r="B97" s="119" t="s">
        <v>175</v>
      </c>
      <c r="C97" s="118" t="s">
        <v>32</v>
      </c>
      <c r="D97" s="120" t="s">
        <v>176</v>
      </c>
      <c r="E97" s="120" t="s">
        <v>177</v>
      </c>
      <c r="F97" s="104"/>
      <c r="G97" s="94" t="n">
        <v>7</v>
      </c>
      <c r="H97" s="94" t="n">
        <v>3</v>
      </c>
      <c r="I97" s="94" t="n">
        <v>3</v>
      </c>
      <c r="J97" s="94" t="n">
        <v>0</v>
      </c>
      <c r="K97" s="98" t="n">
        <f aca="false">SUM(G97:J97)</f>
        <v>13</v>
      </c>
      <c r="L97" s="99"/>
      <c r="M97" s="99"/>
      <c r="N97" s="99"/>
      <c r="O97" s="99"/>
      <c r="P97" s="99"/>
      <c r="Q97" s="100" t="n">
        <f aca="false">SUM(L97:P97)</f>
        <v>0</v>
      </c>
      <c r="R97" s="101" t="n">
        <f aca="false">SUM(K97+Q97)</f>
        <v>13</v>
      </c>
    </row>
    <row r="98" customFormat="false" ht="15" hidden="true" customHeight="true" outlineLevel="0" collapsed="false">
      <c r="A98" s="94" t="n">
        <v>94</v>
      </c>
      <c r="B98" s="110" t="s">
        <v>178</v>
      </c>
      <c r="C98" s="114" t="s">
        <v>42</v>
      </c>
      <c r="D98" s="110" t="s">
        <v>72</v>
      </c>
      <c r="E98" s="110" t="s">
        <v>73</v>
      </c>
      <c r="F98" s="104"/>
      <c r="G98" s="94" t="n">
        <v>7</v>
      </c>
      <c r="H98" s="94" t="n">
        <v>3</v>
      </c>
      <c r="I98" s="94" t="n">
        <v>3</v>
      </c>
      <c r="J98" s="94" t="n">
        <v>0</v>
      </c>
      <c r="K98" s="98" t="n">
        <f aca="false">SUM(G98:J98)</f>
        <v>13</v>
      </c>
      <c r="L98" s="99"/>
      <c r="M98" s="99"/>
      <c r="N98" s="99"/>
      <c r="O98" s="99"/>
      <c r="P98" s="99"/>
      <c r="Q98" s="100" t="n">
        <f aca="false">SUM(L98:P98)</f>
        <v>0</v>
      </c>
      <c r="R98" s="101" t="n">
        <f aca="false">SUM(K98+Q98)</f>
        <v>13</v>
      </c>
    </row>
    <row r="99" customFormat="false" ht="15" hidden="true" customHeight="true" outlineLevel="0" collapsed="false">
      <c r="A99" s="94" t="n">
        <v>95</v>
      </c>
      <c r="B99" s="118" t="s">
        <v>179</v>
      </c>
      <c r="C99" s="118" t="s">
        <v>18</v>
      </c>
      <c r="D99" s="118" t="s">
        <v>19</v>
      </c>
      <c r="E99" s="118" t="s">
        <v>20</v>
      </c>
      <c r="F99" s="104"/>
      <c r="G99" s="94" t="n">
        <v>7</v>
      </c>
      <c r="H99" s="94" t="n">
        <v>3</v>
      </c>
      <c r="I99" s="94" t="n">
        <v>3</v>
      </c>
      <c r="J99" s="94" t="n">
        <v>0</v>
      </c>
      <c r="K99" s="98" t="n">
        <f aca="false">SUM(G99:J99)</f>
        <v>13</v>
      </c>
      <c r="L99" s="99"/>
      <c r="M99" s="99"/>
      <c r="N99" s="99"/>
      <c r="O99" s="99"/>
      <c r="P99" s="99"/>
      <c r="Q99" s="100" t="n">
        <f aca="false">SUM(L99:P99)</f>
        <v>0</v>
      </c>
      <c r="R99" s="101" t="n">
        <f aca="false">SUM(K99+Q99)</f>
        <v>13</v>
      </c>
    </row>
    <row r="100" customFormat="false" ht="15" hidden="true" customHeight="true" outlineLevel="0" collapsed="false">
      <c r="A100" s="94" t="n">
        <v>96</v>
      </c>
      <c r="B100" s="110" t="s">
        <v>180</v>
      </c>
      <c r="C100" s="114" t="s">
        <v>42</v>
      </c>
      <c r="D100" s="110" t="s">
        <v>43</v>
      </c>
      <c r="E100" s="110" t="s">
        <v>44</v>
      </c>
      <c r="F100" s="104"/>
      <c r="G100" s="94" t="n">
        <v>7</v>
      </c>
      <c r="H100" s="94" t="n">
        <v>3</v>
      </c>
      <c r="I100" s="94" t="n">
        <v>3</v>
      </c>
      <c r="J100" s="94" t="n">
        <v>0</v>
      </c>
      <c r="K100" s="98" t="n">
        <f aca="false">SUM(G100:J100)</f>
        <v>13</v>
      </c>
      <c r="L100" s="99"/>
      <c r="M100" s="99"/>
      <c r="N100" s="99"/>
      <c r="O100" s="99"/>
      <c r="P100" s="99"/>
      <c r="Q100" s="100" t="n">
        <f aca="false">SUM(L100:P100)</f>
        <v>0</v>
      </c>
      <c r="R100" s="101" t="n">
        <f aca="false">SUM(K100+Q100)</f>
        <v>13</v>
      </c>
    </row>
    <row r="101" customFormat="false" ht="15" hidden="true" customHeight="true" outlineLevel="0" collapsed="false">
      <c r="A101" s="94" t="n">
        <v>97</v>
      </c>
      <c r="B101" s="116" t="s">
        <v>181</v>
      </c>
      <c r="C101" s="117" t="s">
        <v>13</v>
      </c>
      <c r="D101" s="107" t="s">
        <v>14</v>
      </c>
      <c r="E101" s="107" t="s">
        <v>15</v>
      </c>
      <c r="F101" s="104"/>
      <c r="G101" s="94" t="n">
        <v>7</v>
      </c>
      <c r="H101" s="94" t="n">
        <v>3</v>
      </c>
      <c r="I101" s="94" t="n">
        <v>3</v>
      </c>
      <c r="J101" s="94" t="n">
        <v>0</v>
      </c>
      <c r="K101" s="98" t="n">
        <f aca="false">SUM(G101:J101)</f>
        <v>13</v>
      </c>
      <c r="L101" s="99"/>
      <c r="M101" s="99"/>
      <c r="N101" s="99"/>
      <c r="O101" s="99"/>
      <c r="P101" s="99"/>
      <c r="Q101" s="100" t="n">
        <f aca="false">SUM(L101:P101)</f>
        <v>0</v>
      </c>
      <c r="R101" s="101" t="n">
        <f aca="false">SUM(K101+Q101)</f>
        <v>13</v>
      </c>
    </row>
    <row r="102" customFormat="false" ht="15" hidden="true" customHeight="true" outlineLevel="0" collapsed="false">
      <c r="A102" s="94" t="n">
        <v>98</v>
      </c>
      <c r="B102" s="121" t="s">
        <v>182</v>
      </c>
      <c r="C102" s="117" t="s">
        <v>13</v>
      </c>
      <c r="D102" s="107" t="s">
        <v>14</v>
      </c>
      <c r="E102" s="107" t="s">
        <v>15</v>
      </c>
      <c r="F102" s="104"/>
      <c r="G102" s="94" t="n">
        <v>7</v>
      </c>
      <c r="H102" s="94" t="n">
        <v>3</v>
      </c>
      <c r="I102" s="94" t="n">
        <v>3</v>
      </c>
      <c r="J102" s="94" t="n">
        <v>0</v>
      </c>
      <c r="K102" s="98" t="n">
        <f aca="false">SUM(G102:J102)</f>
        <v>13</v>
      </c>
      <c r="L102" s="99"/>
      <c r="M102" s="99"/>
      <c r="N102" s="99"/>
      <c r="O102" s="99"/>
      <c r="P102" s="99"/>
      <c r="Q102" s="100" t="n">
        <f aca="false">SUM(L102:P102)</f>
        <v>0</v>
      </c>
      <c r="R102" s="101" t="n">
        <f aca="false">SUM(K102+Q102)</f>
        <v>13</v>
      </c>
    </row>
    <row r="103" customFormat="false" ht="15" hidden="true" customHeight="true" outlineLevel="0" collapsed="false">
      <c r="A103" s="94" t="n">
        <v>99</v>
      </c>
      <c r="B103" s="103" t="s">
        <v>183</v>
      </c>
      <c r="C103" s="103" t="s">
        <v>18</v>
      </c>
      <c r="D103" s="103" t="s">
        <v>19</v>
      </c>
      <c r="E103" s="103" t="s">
        <v>36</v>
      </c>
      <c r="F103" s="104"/>
      <c r="G103" s="94" t="n">
        <v>7</v>
      </c>
      <c r="H103" s="94" t="n">
        <v>3</v>
      </c>
      <c r="I103" s="94" t="n">
        <v>3</v>
      </c>
      <c r="J103" s="94" t="n">
        <v>0</v>
      </c>
      <c r="K103" s="98" t="n">
        <f aca="false">SUM(G103:J103)</f>
        <v>13</v>
      </c>
      <c r="L103" s="99"/>
      <c r="M103" s="99"/>
      <c r="N103" s="99"/>
      <c r="O103" s="99"/>
      <c r="P103" s="99"/>
      <c r="Q103" s="100" t="n">
        <f aca="false">SUM(L103:P103)</f>
        <v>0</v>
      </c>
      <c r="R103" s="101" t="n">
        <f aca="false">SUM(K103+Q103)</f>
        <v>13</v>
      </c>
    </row>
    <row r="104" customFormat="false" ht="15" hidden="true" customHeight="true" outlineLevel="0" collapsed="false">
      <c r="A104" s="94" t="n">
        <v>100</v>
      </c>
      <c r="B104" s="96" t="s">
        <v>184</v>
      </c>
      <c r="C104" s="96" t="s">
        <v>32</v>
      </c>
      <c r="D104" s="96" t="s">
        <v>185</v>
      </c>
      <c r="E104" s="96"/>
      <c r="F104" s="97"/>
      <c r="G104" s="96" t="n">
        <v>7</v>
      </c>
      <c r="H104" s="96" t="n">
        <v>1</v>
      </c>
      <c r="I104" s="96" t="n">
        <v>5</v>
      </c>
      <c r="J104" s="96" t="n">
        <v>0</v>
      </c>
      <c r="K104" s="98" t="n">
        <f aca="false">SUM(G104:J104)</f>
        <v>13</v>
      </c>
      <c r="L104" s="99"/>
      <c r="M104" s="99"/>
      <c r="N104" s="99"/>
      <c r="O104" s="99"/>
      <c r="P104" s="99"/>
      <c r="Q104" s="100" t="n">
        <f aca="false">SUM(L104:P104)</f>
        <v>0</v>
      </c>
      <c r="R104" s="101" t="n">
        <f aca="false">SUM(K104+Q104)</f>
        <v>13</v>
      </c>
    </row>
    <row r="105" customFormat="false" ht="15" hidden="true" customHeight="true" outlineLevel="0" collapsed="false">
      <c r="A105" s="94" t="n">
        <v>101</v>
      </c>
      <c r="B105" s="96" t="s">
        <v>186</v>
      </c>
      <c r="C105" s="96" t="s">
        <v>75</v>
      </c>
      <c r="D105" s="96" t="s">
        <v>187</v>
      </c>
      <c r="E105" s="96"/>
      <c r="F105" s="97"/>
      <c r="G105" s="96" t="n">
        <v>7</v>
      </c>
      <c r="H105" s="96" t="n">
        <v>0</v>
      </c>
      <c r="I105" s="96" t="n">
        <v>6</v>
      </c>
      <c r="J105" s="96" t="n">
        <v>0</v>
      </c>
      <c r="K105" s="98" t="n">
        <f aca="false">SUM(G105:J105)</f>
        <v>13</v>
      </c>
      <c r="L105" s="99"/>
      <c r="M105" s="99"/>
      <c r="N105" s="99"/>
      <c r="O105" s="99"/>
      <c r="P105" s="99"/>
      <c r="Q105" s="100" t="n">
        <f aca="false">SUM(L105:P105)</f>
        <v>0</v>
      </c>
      <c r="R105" s="101" t="n">
        <f aca="false">SUM(K105+Q105)</f>
        <v>13</v>
      </c>
    </row>
    <row r="106" customFormat="false" ht="15" hidden="true" customHeight="true" outlineLevel="0" collapsed="false">
      <c r="A106" s="94" t="n">
        <v>102</v>
      </c>
      <c r="B106" s="118" t="s">
        <v>188</v>
      </c>
      <c r="C106" s="94" t="s">
        <v>139</v>
      </c>
      <c r="D106" s="122" t="s">
        <v>140</v>
      </c>
      <c r="E106" s="94" t="s">
        <v>141</v>
      </c>
      <c r="F106" s="104"/>
      <c r="G106" s="94" t="n">
        <v>7</v>
      </c>
      <c r="H106" s="94" t="n">
        <v>3</v>
      </c>
      <c r="I106" s="94" t="n">
        <v>3</v>
      </c>
      <c r="J106" s="94" t="n">
        <v>0</v>
      </c>
      <c r="K106" s="98" t="n">
        <f aca="false">SUM(G106:J106)</f>
        <v>13</v>
      </c>
      <c r="L106" s="99"/>
      <c r="M106" s="99"/>
      <c r="N106" s="99"/>
      <c r="O106" s="99"/>
      <c r="P106" s="99"/>
      <c r="Q106" s="100" t="n">
        <f aca="false">SUM(L106:P106)</f>
        <v>0</v>
      </c>
      <c r="R106" s="101" t="n">
        <f aca="false">SUM(K106+Q106)</f>
        <v>13</v>
      </c>
    </row>
    <row r="107" customFormat="false" ht="15" hidden="true" customHeight="true" outlineLevel="0" collapsed="false">
      <c r="A107" s="94" t="n">
        <v>103</v>
      </c>
      <c r="B107" s="96" t="s">
        <v>189</v>
      </c>
      <c r="C107" s="96" t="s">
        <v>75</v>
      </c>
      <c r="D107" s="96" t="s">
        <v>190</v>
      </c>
      <c r="E107" s="96"/>
      <c r="F107" s="97"/>
      <c r="G107" s="123" t="n">
        <v>7</v>
      </c>
      <c r="H107" s="123" t="n">
        <v>3</v>
      </c>
      <c r="I107" s="123" t="n">
        <v>3</v>
      </c>
      <c r="J107" s="123" t="n">
        <v>0</v>
      </c>
      <c r="K107" s="98" t="n">
        <f aca="false">SUM(G107:J107)</f>
        <v>13</v>
      </c>
      <c r="L107" s="99"/>
      <c r="M107" s="99"/>
      <c r="N107" s="99"/>
      <c r="O107" s="99"/>
      <c r="P107" s="99"/>
      <c r="Q107" s="100" t="n">
        <f aca="false">SUM(L107:P107)</f>
        <v>0</v>
      </c>
      <c r="R107" s="101" t="n">
        <f aca="false">SUM(K107+Q107)</f>
        <v>13</v>
      </c>
    </row>
    <row r="108" customFormat="false" ht="15" hidden="true" customHeight="true" outlineLevel="0" collapsed="false">
      <c r="A108" s="94" t="n">
        <v>104</v>
      </c>
      <c r="B108" s="94" t="s">
        <v>191</v>
      </c>
      <c r="C108" s="94" t="s">
        <v>23</v>
      </c>
      <c r="D108" s="94" t="s">
        <v>24</v>
      </c>
      <c r="E108" s="94" t="s">
        <v>25</v>
      </c>
      <c r="F108" s="104"/>
      <c r="G108" s="94" t="n">
        <v>7</v>
      </c>
      <c r="H108" s="94" t="n">
        <v>4</v>
      </c>
      <c r="I108" s="94" t="n">
        <v>2</v>
      </c>
      <c r="J108" s="94" t="n">
        <v>0</v>
      </c>
      <c r="K108" s="98" t="n">
        <f aca="false">SUM(G108:J108)</f>
        <v>13</v>
      </c>
      <c r="L108" s="99"/>
      <c r="M108" s="99"/>
      <c r="N108" s="99"/>
      <c r="O108" s="99"/>
      <c r="P108" s="99"/>
      <c r="Q108" s="100" t="n">
        <f aca="false">SUM(L108:P108)</f>
        <v>0</v>
      </c>
      <c r="R108" s="101" t="n">
        <f aca="false">SUM(K108+Q108)</f>
        <v>13</v>
      </c>
    </row>
    <row r="109" customFormat="false" ht="15" hidden="true" customHeight="true" outlineLevel="0" collapsed="false">
      <c r="A109" s="94" t="n">
        <v>105</v>
      </c>
      <c r="B109" s="96" t="s">
        <v>192</v>
      </c>
      <c r="C109" s="96" t="s">
        <v>124</v>
      </c>
      <c r="D109" s="96" t="s">
        <v>146</v>
      </c>
      <c r="E109" s="96"/>
      <c r="F109" s="97"/>
      <c r="G109" s="96" t="n">
        <v>7</v>
      </c>
      <c r="H109" s="96" t="n">
        <v>3</v>
      </c>
      <c r="I109" s="96" t="n">
        <v>2</v>
      </c>
      <c r="J109" s="96" t="n">
        <v>0</v>
      </c>
      <c r="K109" s="98" t="n">
        <f aca="false">SUM(G109:J109)</f>
        <v>12</v>
      </c>
      <c r="L109" s="99"/>
      <c r="M109" s="99"/>
      <c r="N109" s="99"/>
      <c r="O109" s="99"/>
      <c r="P109" s="99"/>
      <c r="Q109" s="100" t="n">
        <f aca="false">SUM(L109:P109)</f>
        <v>0</v>
      </c>
      <c r="R109" s="101" t="n">
        <f aca="false">SUM(K109+Q109)</f>
        <v>12</v>
      </c>
    </row>
    <row r="110" customFormat="false" ht="15" hidden="true" customHeight="true" outlineLevel="0" collapsed="false">
      <c r="A110" s="94" t="n">
        <v>106</v>
      </c>
      <c r="B110" s="110" t="s">
        <v>193</v>
      </c>
      <c r="C110" s="114" t="s">
        <v>42</v>
      </c>
      <c r="D110" s="110" t="s">
        <v>58</v>
      </c>
      <c r="E110" s="110" t="s">
        <v>59</v>
      </c>
      <c r="F110" s="104"/>
      <c r="G110" s="94" t="n">
        <v>7</v>
      </c>
      <c r="H110" s="94" t="n">
        <v>0</v>
      </c>
      <c r="I110" s="94" t="n">
        <v>5</v>
      </c>
      <c r="J110" s="94" t="n">
        <v>0</v>
      </c>
      <c r="K110" s="98" t="n">
        <f aca="false">SUM(G110:J110)</f>
        <v>12</v>
      </c>
      <c r="L110" s="99"/>
      <c r="M110" s="99"/>
      <c r="N110" s="99"/>
      <c r="O110" s="99"/>
      <c r="P110" s="99"/>
      <c r="Q110" s="100" t="n">
        <f aca="false">SUM(L110:P110)</f>
        <v>0</v>
      </c>
      <c r="R110" s="101" t="n">
        <f aca="false">SUM(K110+Q110)</f>
        <v>12</v>
      </c>
    </row>
    <row r="111" customFormat="false" ht="15" hidden="true" customHeight="true" outlineLevel="0" collapsed="false">
      <c r="A111" s="94" t="n">
        <v>107</v>
      </c>
      <c r="B111" s="94" t="s">
        <v>194</v>
      </c>
      <c r="C111" s="94" t="s">
        <v>23</v>
      </c>
      <c r="D111" s="94" t="s">
        <v>24</v>
      </c>
      <c r="E111" s="94" t="s">
        <v>25</v>
      </c>
      <c r="F111" s="104"/>
      <c r="G111" s="94" t="n">
        <v>7</v>
      </c>
      <c r="H111" s="94" t="n">
        <v>3</v>
      </c>
      <c r="I111" s="94" t="n">
        <v>2</v>
      </c>
      <c r="J111" s="94" t="n">
        <v>0</v>
      </c>
      <c r="K111" s="98" t="n">
        <f aca="false">SUM(G111:J111)</f>
        <v>12</v>
      </c>
      <c r="L111" s="99"/>
      <c r="M111" s="99"/>
      <c r="N111" s="99"/>
      <c r="O111" s="99"/>
      <c r="P111" s="99"/>
      <c r="Q111" s="100" t="n">
        <f aca="false">SUM(L111:P111)</f>
        <v>0</v>
      </c>
      <c r="R111" s="101" t="n">
        <f aca="false">SUM(K111+Q111)</f>
        <v>12</v>
      </c>
    </row>
    <row r="112" customFormat="false" ht="15" hidden="true" customHeight="true" outlineLevel="0" collapsed="false">
      <c r="A112" s="94" t="n">
        <v>108</v>
      </c>
      <c r="B112" s="110" t="s">
        <v>195</v>
      </c>
      <c r="C112" s="114" t="s">
        <v>42</v>
      </c>
      <c r="D112" s="110" t="s">
        <v>196</v>
      </c>
      <c r="E112" s="110" t="s">
        <v>197</v>
      </c>
      <c r="F112" s="104"/>
      <c r="G112" s="94" t="n">
        <v>7</v>
      </c>
      <c r="H112" s="94" t="n">
        <v>0</v>
      </c>
      <c r="I112" s="94" t="n">
        <v>3</v>
      </c>
      <c r="J112" s="94" t="n">
        <v>2</v>
      </c>
      <c r="K112" s="98" t="n">
        <f aca="false">SUM(G112:J112)</f>
        <v>12</v>
      </c>
      <c r="L112" s="99"/>
      <c r="M112" s="99"/>
      <c r="N112" s="99"/>
      <c r="O112" s="99"/>
      <c r="P112" s="99"/>
      <c r="Q112" s="100" t="n">
        <f aca="false">SUM(L112:P112)</f>
        <v>0</v>
      </c>
      <c r="R112" s="101" t="n">
        <f aca="false">SUM(K112+Q112)</f>
        <v>12</v>
      </c>
    </row>
    <row r="113" customFormat="false" ht="15" hidden="true" customHeight="true" outlineLevel="0" collapsed="false">
      <c r="A113" s="94" t="n">
        <v>109</v>
      </c>
      <c r="B113" s="94" t="s">
        <v>198</v>
      </c>
      <c r="C113" s="94" t="s">
        <v>23</v>
      </c>
      <c r="D113" s="94" t="s">
        <v>24</v>
      </c>
      <c r="E113" s="94" t="s">
        <v>25</v>
      </c>
      <c r="F113" s="104"/>
      <c r="G113" s="94" t="n">
        <v>7</v>
      </c>
      <c r="H113" s="94" t="n">
        <v>3</v>
      </c>
      <c r="I113" s="94" t="n">
        <v>2</v>
      </c>
      <c r="J113" s="94" t="n">
        <v>0</v>
      </c>
      <c r="K113" s="98" t="n">
        <f aca="false">SUM(G113:J113)</f>
        <v>12</v>
      </c>
      <c r="L113" s="99"/>
      <c r="M113" s="99"/>
      <c r="N113" s="99"/>
      <c r="O113" s="99"/>
      <c r="P113" s="99"/>
      <c r="Q113" s="100" t="n">
        <f aca="false">SUM(L113:P113)</f>
        <v>0</v>
      </c>
      <c r="R113" s="101" t="n">
        <f aca="false">SUM(K113+Q113)</f>
        <v>12</v>
      </c>
    </row>
    <row r="114" customFormat="false" ht="15" hidden="true" customHeight="true" outlineLevel="0" collapsed="false">
      <c r="A114" s="94" t="n">
        <v>110</v>
      </c>
      <c r="B114" s="124" t="s">
        <v>199</v>
      </c>
      <c r="C114" s="94" t="s">
        <v>124</v>
      </c>
      <c r="D114" s="124" t="s">
        <v>200</v>
      </c>
      <c r="E114" s="124" t="s">
        <v>201</v>
      </c>
      <c r="F114" s="104"/>
      <c r="G114" s="94" t="n">
        <v>7</v>
      </c>
      <c r="H114" s="94" t="n">
        <v>3</v>
      </c>
      <c r="I114" s="94" t="n">
        <v>2</v>
      </c>
      <c r="J114" s="94" t="n">
        <v>0</v>
      </c>
      <c r="K114" s="98" t="n">
        <f aca="false">SUM(G114:J114)</f>
        <v>12</v>
      </c>
      <c r="L114" s="99"/>
      <c r="M114" s="99"/>
      <c r="N114" s="99"/>
      <c r="O114" s="99"/>
      <c r="P114" s="99"/>
      <c r="Q114" s="100" t="n">
        <f aca="false">SUM(L114:P114)</f>
        <v>0</v>
      </c>
      <c r="R114" s="101" t="n">
        <f aca="false">SUM(K114+Q114)</f>
        <v>12</v>
      </c>
    </row>
    <row r="115" customFormat="false" ht="15" hidden="true" customHeight="true" outlineLevel="0" collapsed="false">
      <c r="A115" s="94" t="n">
        <v>111</v>
      </c>
      <c r="B115" s="103" t="s">
        <v>202</v>
      </c>
      <c r="C115" s="103" t="s">
        <v>18</v>
      </c>
      <c r="D115" s="103" t="s">
        <v>19</v>
      </c>
      <c r="E115" s="103" t="s">
        <v>36</v>
      </c>
      <c r="F115" s="104"/>
      <c r="G115" s="94" t="n">
        <v>7</v>
      </c>
      <c r="H115" s="94" t="n">
        <v>3</v>
      </c>
      <c r="I115" s="94" t="n">
        <v>2</v>
      </c>
      <c r="J115" s="94" t="n">
        <v>0</v>
      </c>
      <c r="K115" s="98" t="n">
        <f aca="false">SUM(G115:J115)</f>
        <v>12</v>
      </c>
      <c r="L115" s="99"/>
      <c r="M115" s="99"/>
      <c r="N115" s="99"/>
      <c r="O115" s="99"/>
      <c r="P115" s="99"/>
      <c r="Q115" s="100" t="n">
        <f aca="false">SUM(L115:P115)</f>
        <v>0</v>
      </c>
      <c r="R115" s="101" t="n">
        <f aca="false">SUM(K115+Q115)</f>
        <v>12</v>
      </c>
    </row>
    <row r="116" customFormat="false" ht="15" hidden="true" customHeight="true" outlineLevel="0" collapsed="false">
      <c r="A116" s="94" t="n">
        <v>112</v>
      </c>
      <c r="B116" s="94" t="s">
        <v>203</v>
      </c>
      <c r="C116" s="94" t="s">
        <v>23</v>
      </c>
      <c r="D116" s="94" t="s">
        <v>65</v>
      </c>
      <c r="E116" s="94" t="s">
        <v>66</v>
      </c>
      <c r="F116" s="104"/>
      <c r="G116" s="94" t="n">
        <v>7</v>
      </c>
      <c r="H116" s="94" t="n">
        <v>0</v>
      </c>
      <c r="I116" s="94" t="n">
        <v>5</v>
      </c>
      <c r="J116" s="94" t="n">
        <v>0</v>
      </c>
      <c r="K116" s="98" t="n">
        <f aca="false">SUM(G116:J116)</f>
        <v>12</v>
      </c>
      <c r="L116" s="99"/>
      <c r="M116" s="99"/>
      <c r="N116" s="99"/>
      <c r="O116" s="99"/>
      <c r="P116" s="99"/>
      <c r="Q116" s="100" t="n">
        <f aca="false">SUM(L116:P116)</f>
        <v>0</v>
      </c>
      <c r="R116" s="101" t="n">
        <f aca="false">SUM(K116+Q116)</f>
        <v>12</v>
      </c>
    </row>
    <row r="117" customFormat="false" ht="15" hidden="true" customHeight="true" outlineLevel="0" collapsed="false">
      <c r="A117" s="94" t="n">
        <v>113</v>
      </c>
      <c r="B117" s="103" t="s">
        <v>204</v>
      </c>
      <c r="C117" s="103" t="s">
        <v>18</v>
      </c>
      <c r="D117" s="103" t="s">
        <v>19</v>
      </c>
      <c r="E117" s="103" t="s">
        <v>36</v>
      </c>
      <c r="F117" s="104"/>
      <c r="G117" s="94" t="n">
        <v>7</v>
      </c>
      <c r="H117" s="94" t="n">
        <v>0</v>
      </c>
      <c r="I117" s="94" t="n">
        <v>5</v>
      </c>
      <c r="J117" s="94" t="n">
        <v>0</v>
      </c>
      <c r="K117" s="98" t="n">
        <f aca="false">SUM(G117:J117)</f>
        <v>12</v>
      </c>
      <c r="L117" s="99"/>
      <c r="M117" s="99"/>
      <c r="N117" s="99"/>
      <c r="O117" s="99"/>
      <c r="P117" s="99"/>
      <c r="Q117" s="100" t="n">
        <f aca="false">SUM(L117:P117)</f>
        <v>0</v>
      </c>
      <c r="R117" s="101" t="n">
        <f aca="false">SUM(K117+Q117)</f>
        <v>12</v>
      </c>
    </row>
    <row r="118" customFormat="false" ht="15" hidden="true" customHeight="true" outlineLevel="0" collapsed="false">
      <c r="A118" s="94" t="n">
        <v>114</v>
      </c>
      <c r="B118" s="94" t="s">
        <v>205</v>
      </c>
      <c r="C118" s="94" t="s">
        <v>75</v>
      </c>
      <c r="D118" s="125" t="s">
        <v>206</v>
      </c>
      <c r="E118" s="94" t="s">
        <v>207</v>
      </c>
      <c r="F118" s="104"/>
      <c r="G118" s="94" t="n">
        <v>7</v>
      </c>
      <c r="H118" s="94" t="n">
        <v>3</v>
      </c>
      <c r="I118" s="94" t="n">
        <v>2</v>
      </c>
      <c r="J118" s="94" t="n">
        <v>0</v>
      </c>
      <c r="K118" s="98" t="n">
        <f aca="false">SUM(G118:J118)</f>
        <v>12</v>
      </c>
      <c r="L118" s="99"/>
      <c r="M118" s="99"/>
      <c r="N118" s="99"/>
      <c r="O118" s="99"/>
      <c r="P118" s="99"/>
      <c r="Q118" s="100" t="n">
        <f aca="false">SUM(L118:P118)</f>
        <v>0</v>
      </c>
      <c r="R118" s="101" t="n">
        <f aca="false">SUM(K118+Q118)</f>
        <v>12</v>
      </c>
    </row>
    <row r="119" customFormat="false" ht="15" hidden="true" customHeight="true" outlineLevel="0" collapsed="false">
      <c r="A119" s="94" t="n">
        <v>115</v>
      </c>
      <c r="B119" s="118" t="s">
        <v>208</v>
      </c>
      <c r="C119" s="94" t="s">
        <v>139</v>
      </c>
      <c r="D119" s="122" t="s">
        <v>140</v>
      </c>
      <c r="E119" s="94" t="s">
        <v>141</v>
      </c>
      <c r="F119" s="104"/>
      <c r="G119" s="94" t="n">
        <v>7</v>
      </c>
      <c r="H119" s="94" t="n">
        <v>3</v>
      </c>
      <c r="I119" s="94" t="n">
        <v>2</v>
      </c>
      <c r="J119" s="94" t="n">
        <v>0</v>
      </c>
      <c r="K119" s="98" t="n">
        <f aca="false">SUM(G119:J119)</f>
        <v>12</v>
      </c>
      <c r="L119" s="99"/>
      <c r="M119" s="99"/>
      <c r="N119" s="99"/>
      <c r="O119" s="99"/>
      <c r="P119" s="99"/>
      <c r="Q119" s="100" t="n">
        <f aca="false">SUM(L119:P119)</f>
        <v>0</v>
      </c>
      <c r="R119" s="101" t="n">
        <f aca="false">SUM(K119+Q119)</f>
        <v>12</v>
      </c>
    </row>
    <row r="120" customFormat="false" ht="15" hidden="true" customHeight="true" outlineLevel="0" collapsed="false">
      <c r="A120" s="94" t="n">
        <v>116</v>
      </c>
      <c r="B120" s="96" t="s">
        <v>209</v>
      </c>
      <c r="C120" s="96" t="s">
        <v>75</v>
      </c>
      <c r="D120" s="96" t="s">
        <v>190</v>
      </c>
      <c r="E120" s="96"/>
      <c r="F120" s="97"/>
      <c r="G120" s="96" t="n">
        <v>7</v>
      </c>
      <c r="H120" s="96" t="n">
        <v>3</v>
      </c>
      <c r="I120" s="96" t="n">
        <v>2</v>
      </c>
      <c r="J120" s="96" t="n">
        <v>0</v>
      </c>
      <c r="K120" s="98" t="n">
        <f aca="false">SUM(G120:J120)</f>
        <v>12</v>
      </c>
      <c r="L120" s="99"/>
      <c r="M120" s="99"/>
      <c r="N120" s="99"/>
      <c r="O120" s="99"/>
      <c r="P120" s="99"/>
      <c r="Q120" s="100" t="n">
        <f aca="false">SUM(L120:P120)</f>
        <v>0</v>
      </c>
      <c r="R120" s="101" t="n">
        <f aca="false">SUM(K120+Q120)</f>
        <v>12</v>
      </c>
    </row>
    <row r="121" customFormat="false" ht="15" hidden="true" customHeight="true" outlineLevel="0" collapsed="false">
      <c r="A121" s="94" t="n">
        <v>117</v>
      </c>
      <c r="B121" s="96" t="s">
        <v>210</v>
      </c>
      <c r="C121" s="96" t="s">
        <v>75</v>
      </c>
      <c r="D121" s="96" t="s">
        <v>190</v>
      </c>
      <c r="E121" s="96"/>
      <c r="F121" s="97"/>
      <c r="G121" s="96" t="n">
        <v>7</v>
      </c>
      <c r="H121" s="96" t="n">
        <v>3</v>
      </c>
      <c r="I121" s="96" t="n">
        <v>2</v>
      </c>
      <c r="J121" s="96" t="n">
        <v>0</v>
      </c>
      <c r="K121" s="98" t="n">
        <f aca="false">SUM(G121:J121)</f>
        <v>12</v>
      </c>
      <c r="L121" s="99"/>
      <c r="M121" s="99"/>
      <c r="N121" s="99"/>
      <c r="O121" s="99"/>
      <c r="P121" s="99"/>
      <c r="Q121" s="100" t="n">
        <f aca="false">SUM(L121:P121)</f>
        <v>0</v>
      </c>
      <c r="R121" s="101" t="n">
        <f aca="false">SUM(K121+Q121)</f>
        <v>12</v>
      </c>
    </row>
    <row r="122" customFormat="false" ht="15" hidden="true" customHeight="true" outlineLevel="0" collapsed="false">
      <c r="A122" s="94" t="n">
        <v>118</v>
      </c>
      <c r="B122" s="96" t="s">
        <v>211</v>
      </c>
      <c r="C122" s="96" t="s">
        <v>42</v>
      </c>
      <c r="D122" s="96" t="s">
        <v>80</v>
      </c>
      <c r="E122" s="96"/>
      <c r="F122" s="97"/>
      <c r="G122" s="96" t="n">
        <v>7</v>
      </c>
      <c r="H122" s="96" t="n">
        <v>2</v>
      </c>
      <c r="I122" s="96" t="n">
        <v>2</v>
      </c>
      <c r="J122" s="96" t="n">
        <v>0</v>
      </c>
      <c r="K122" s="98" t="n">
        <f aca="false">SUM(G122:J122)</f>
        <v>11</v>
      </c>
      <c r="L122" s="99"/>
      <c r="M122" s="99"/>
      <c r="N122" s="99"/>
      <c r="O122" s="99"/>
      <c r="P122" s="99"/>
      <c r="Q122" s="100" t="n">
        <f aca="false">SUM(L122:P122)</f>
        <v>0</v>
      </c>
      <c r="R122" s="101" t="n">
        <f aca="false">SUM(K122+Q122)</f>
        <v>11</v>
      </c>
    </row>
    <row r="123" customFormat="false" ht="15" hidden="true" customHeight="true" outlineLevel="0" collapsed="false">
      <c r="A123" s="94" t="n">
        <v>119</v>
      </c>
      <c r="B123" s="118" t="s">
        <v>212</v>
      </c>
      <c r="C123" s="118" t="s">
        <v>18</v>
      </c>
      <c r="D123" s="118" t="s">
        <v>19</v>
      </c>
      <c r="E123" s="118" t="s">
        <v>20</v>
      </c>
      <c r="F123" s="104"/>
      <c r="G123" s="94" t="n">
        <v>7</v>
      </c>
      <c r="H123" s="94" t="n">
        <v>3</v>
      </c>
      <c r="I123" s="94" t="n">
        <v>1</v>
      </c>
      <c r="J123" s="94" t="n">
        <v>0</v>
      </c>
      <c r="K123" s="98" t="n">
        <f aca="false">SUM(G123:J123)</f>
        <v>11</v>
      </c>
      <c r="L123" s="99"/>
      <c r="M123" s="99"/>
      <c r="N123" s="99"/>
      <c r="O123" s="99"/>
      <c r="P123" s="99"/>
      <c r="Q123" s="100" t="n">
        <f aca="false">SUM(L123:P123)</f>
        <v>0</v>
      </c>
      <c r="R123" s="101" t="n">
        <f aca="false">SUM(K123+Q123)</f>
        <v>11</v>
      </c>
    </row>
    <row r="124" customFormat="false" ht="15" hidden="true" customHeight="true" outlineLevel="0" collapsed="false">
      <c r="A124" s="94" t="n">
        <v>120</v>
      </c>
      <c r="B124" s="119" t="s">
        <v>213</v>
      </c>
      <c r="C124" s="118" t="s">
        <v>32</v>
      </c>
      <c r="D124" s="120" t="s">
        <v>33</v>
      </c>
      <c r="E124" s="120" t="s">
        <v>214</v>
      </c>
      <c r="F124" s="104"/>
      <c r="G124" s="94" t="n">
        <v>7</v>
      </c>
      <c r="H124" s="94" t="n">
        <v>0</v>
      </c>
      <c r="I124" s="94" t="n">
        <v>4</v>
      </c>
      <c r="J124" s="94" t="n">
        <v>0</v>
      </c>
      <c r="K124" s="98" t="n">
        <f aca="false">SUM(G124:J124)</f>
        <v>11</v>
      </c>
      <c r="L124" s="99"/>
      <c r="M124" s="99"/>
      <c r="N124" s="99"/>
      <c r="O124" s="99"/>
      <c r="P124" s="99"/>
      <c r="Q124" s="100" t="n">
        <f aca="false">SUM(L124:P124)</f>
        <v>0</v>
      </c>
      <c r="R124" s="101" t="n">
        <f aca="false">SUM(K124+Q124)</f>
        <v>11</v>
      </c>
    </row>
    <row r="125" customFormat="false" ht="15" hidden="true" customHeight="true" outlineLevel="0" collapsed="false">
      <c r="A125" s="94" t="n">
        <v>121</v>
      </c>
      <c r="B125" s="110" t="s">
        <v>215</v>
      </c>
      <c r="C125" s="114" t="s">
        <v>42</v>
      </c>
      <c r="D125" s="110" t="s">
        <v>216</v>
      </c>
      <c r="E125" s="110" t="s">
        <v>217</v>
      </c>
      <c r="F125" s="104"/>
      <c r="G125" s="94" t="n">
        <v>7</v>
      </c>
      <c r="H125" s="94" t="n">
        <v>0</v>
      </c>
      <c r="I125" s="94" t="n">
        <v>4</v>
      </c>
      <c r="J125" s="94" t="n">
        <v>0</v>
      </c>
      <c r="K125" s="98" t="n">
        <f aca="false">SUM(G125:J125)</f>
        <v>11</v>
      </c>
      <c r="L125" s="99"/>
      <c r="M125" s="99"/>
      <c r="N125" s="99"/>
      <c r="O125" s="99"/>
      <c r="P125" s="99"/>
      <c r="Q125" s="100" t="n">
        <f aca="false">SUM(L125:P125)</f>
        <v>0</v>
      </c>
      <c r="R125" s="101" t="n">
        <f aca="false">SUM(K125+Q125)</f>
        <v>11</v>
      </c>
    </row>
    <row r="126" customFormat="false" ht="15" hidden="true" customHeight="true" outlineLevel="0" collapsed="false">
      <c r="A126" s="94" t="n">
        <v>122</v>
      </c>
      <c r="B126" s="94" t="s">
        <v>218</v>
      </c>
      <c r="C126" s="94" t="s">
        <v>23</v>
      </c>
      <c r="D126" s="94" t="s">
        <v>65</v>
      </c>
      <c r="E126" s="94" t="s">
        <v>66</v>
      </c>
      <c r="F126" s="104"/>
      <c r="G126" s="94" t="n">
        <v>7</v>
      </c>
      <c r="H126" s="94" t="n">
        <v>1</v>
      </c>
      <c r="I126" s="94" t="n">
        <v>3</v>
      </c>
      <c r="J126" s="94" t="n">
        <v>0</v>
      </c>
      <c r="K126" s="98" t="n">
        <f aca="false">SUM(G126:J126)</f>
        <v>11</v>
      </c>
      <c r="L126" s="99"/>
      <c r="M126" s="99"/>
      <c r="N126" s="99"/>
      <c r="O126" s="99"/>
      <c r="P126" s="99"/>
      <c r="Q126" s="100" t="n">
        <f aca="false">SUM(L126:P126)</f>
        <v>0</v>
      </c>
      <c r="R126" s="101" t="n">
        <f aca="false">SUM(K126+Q126)</f>
        <v>11</v>
      </c>
    </row>
    <row r="127" customFormat="false" ht="15" hidden="true" customHeight="true" outlineLevel="0" collapsed="false">
      <c r="A127" s="94" t="n">
        <v>123</v>
      </c>
      <c r="B127" s="103" t="s">
        <v>219</v>
      </c>
      <c r="C127" s="103" t="s">
        <v>18</v>
      </c>
      <c r="D127" s="103" t="s">
        <v>19</v>
      </c>
      <c r="E127" s="103" t="s">
        <v>36</v>
      </c>
      <c r="F127" s="104"/>
      <c r="G127" s="94" t="n">
        <v>7</v>
      </c>
      <c r="H127" s="94" t="n">
        <v>0</v>
      </c>
      <c r="I127" s="94" t="n">
        <v>4</v>
      </c>
      <c r="J127" s="94" t="n">
        <v>0</v>
      </c>
      <c r="K127" s="98" t="n">
        <f aca="false">SUM(G127:J127)</f>
        <v>11</v>
      </c>
      <c r="L127" s="99"/>
      <c r="M127" s="99"/>
      <c r="N127" s="99"/>
      <c r="O127" s="99"/>
      <c r="P127" s="99"/>
      <c r="Q127" s="100" t="n">
        <f aca="false">SUM(L127:P127)</f>
        <v>0</v>
      </c>
      <c r="R127" s="101" t="n">
        <f aca="false">SUM(K127+Q127)</f>
        <v>11</v>
      </c>
    </row>
    <row r="128" customFormat="false" ht="15" hidden="true" customHeight="true" outlineLevel="0" collapsed="false">
      <c r="A128" s="94" t="n">
        <v>124</v>
      </c>
      <c r="B128" s="94" t="s">
        <v>220</v>
      </c>
      <c r="C128" s="94" t="s">
        <v>75</v>
      </c>
      <c r="D128" s="125" t="s">
        <v>190</v>
      </c>
      <c r="E128" s="94" t="s">
        <v>221</v>
      </c>
      <c r="F128" s="104"/>
      <c r="G128" s="94" t="n">
        <v>7</v>
      </c>
      <c r="H128" s="94" t="n">
        <v>3</v>
      </c>
      <c r="I128" s="94" t="n">
        <v>1</v>
      </c>
      <c r="J128" s="94" t="n">
        <v>0</v>
      </c>
      <c r="K128" s="98" t="n">
        <f aca="false">SUM(G128:J128)</f>
        <v>11</v>
      </c>
      <c r="L128" s="99"/>
      <c r="M128" s="99"/>
      <c r="N128" s="99"/>
      <c r="O128" s="99"/>
      <c r="P128" s="99"/>
      <c r="Q128" s="100" t="n">
        <f aca="false">SUM(L128:P128)</f>
        <v>0</v>
      </c>
      <c r="R128" s="101" t="n">
        <f aca="false">SUM(K128+Q128)</f>
        <v>11</v>
      </c>
    </row>
    <row r="129" customFormat="false" ht="15" hidden="true" customHeight="true" outlineLevel="0" collapsed="false">
      <c r="A129" s="94" t="n">
        <v>125</v>
      </c>
      <c r="B129" s="94" t="s">
        <v>222</v>
      </c>
      <c r="C129" s="94" t="s">
        <v>23</v>
      </c>
      <c r="D129" s="94" t="s">
        <v>24</v>
      </c>
      <c r="E129" s="94" t="s">
        <v>25</v>
      </c>
      <c r="F129" s="104"/>
      <c r="G129" s="94" t="n">
        <v>7</v>
      </c>
      <c r="H129" s="94" t="n">
        <v>0</v>
      </c>
      <c r="I129" s="94" t="n">
        <v>3</v>
      </c>
      <c r="J129" s="94" t="n">
        <v>1</v>
      </c>
      <c r="K129" s="98" t="n">
        <f aca="false">SUM(G129:J129)</f>
        <v>11</v>
      </c>
      <c r="L129" s="99"/>
      <c r="M129" s="99"/>
      <c r="N129" s="99"/>
      <c r="O129" s="99"/>
      <c r="P129" s="99"/>
      <c r="Q129" s="100" t="n">
        <f aca="false">SUM(L129:P129)</f>
        <v>0</v>
      </c>
      <c r="R129" s="101" t="n">
        <f aca="false">SUM(K129+Q129)</f>
        <v>11</v>
      </c>
    </row>
    <row r="130" customFormat="false" ht="15" hidden="true" customHeight="true" outlineLevel="0" collapsed="false">
      <c r="A130" s="94" t="n">
        <v>126</v>
      </c>
      <c r="B130" s="120" t="s">
        <v>223</v>
      </c>
      <c r="C130" s="118" t="s">
        <v>32</v>
      </c>
      <c r="D130" s="120" t="s">
        <v>33</v>
      </c>
      <c r="E130" s="120" t="s">
        <v>214</v>
      </c>
      <c r="F130" s="104"/>
      <c r="G130" s="94" t="n">
        <v>7</v>
      </c>
      <c r="H130" s="94" t="n">
        <v>3</v>
      </c>
      <c r="I130" s="94" t="n">
        <v>0</v>
      </c>
      <c r="J130" s="94" t="n">
        <v>0</v>
      </c>
      <c r="K130" s="98" t="n">
        <f aca="false">SUM(G130:J130)</f>
        <v>10</v>
      </c>
      <c r="L130" s="99"/>
      <c r="M130" s="99"/>
      <c r="N130" s="99"/>
      <c r="O130" s="99"/>
      <c r="P130" s="99"/>
      <c r="Q130" s="100" t="n">
        <f aca="false">SUM(L130:P130)</f>
        <v>0</v>
      </c>
      <c r="R130" s="101" t="n">
        <f aca="false">SUM(K130+Q130)</f>
        <v>10</v>
      </c>
    </row>
    <row r="131" customFormat="false" ht="15" hidden="true" customHeight="true" outlineLevel="0" collapsed="false">
      <c r="A131" s="94" t="n">
        <v>127</v>
      </c>
      <c r="B131" s="96" t="s">
        <v>224</v>
      </c>
      <c r="C131" s="96" t="s">
        <v>18</v>
      </c>
      <c r="D131" s="96" t="s">
        <v>19</v>
      </c>
      <c r="E131" s="96"/>
      <c r="F131" s="97"/>
      <c r="G131" s="96" t="n">
        <v>7</v>
      </c>
      <c r="H131" s="96" t="n">
        <v>0</v>
      </c>
      <c r="I131" s="96" t="n">
        <v>3</v>
      </c>
      <c r="J131" s="96" t="n">
        <v>0</v>
      </c>
      <c r="K131" s="98" t="n">
        <f aca="false">SUM(G131:J131)</f>
        <v>10</v>
      </c>
      <c r="L131" s="99"/>
      <c r="M131" s="99"/>
      <c r="N131" s="99"/>
      <c r="O131" s="99"/>
      <c r="P131" s="99"/>
      <c r="Q131" s="100" t="n">
        <f aca="false">SUM(L131:P131)</f>
        <v>0</v>
      </c>
      <c r="R131" s="101" t="n">
        <f aca="false">SUM(K131+Q131)</f>
        <v>10</v>
      </c>
    </row>
    <row r="132" customFormat="false" ht="15" hidden="true" customHeight="true" outlineLevel="0" collapsed="false">
      <c r="A132" s="94" t="n">
        <v>128</v>
      </c>
      <c r="B132" s="116" t="s">
        <v>225</v>
      </c>
      <c r="C132" s="117" t="s">
        <v>13</v>
      </c>
      <c r="D132" s="107" t="s">
        <v>14</v>
      </c>
      <c r="E132" s="107" t="s">
        <v>15</v>
      </c>
      <c r="F132" s="104"/>
      <c r="G132" s="94" t="n">
        <v>7</v>
      </c>
      <c r="H132" s="94" t="n">
        <v>0</v>
      </c>
      <c r="I132" s="94" t="n">
        <v>3</v>
      </c>
      <c r="J132" s="94" t="n">
        <v>0</v>
      </c>
      <c r="K132" s="98" t="n">
        <f aca="false">SUM(G132:J132)</f>
        <v>10</v>
      </c>
      <c r="L132" s="99"/>
      <c r="M132" s="99"/>
      <c r="N132" s="99"/>
      <c r="O132" s="99"/>
      <c r="P132" s="99"/>
      <c r="Q132" s="100" t="n">
        <f aca="false">SUM(L132:P132)</f>
        <v>0</v>
      </c>
      <c r="R132" s="101" t="n">
        <f aca="false">SUM(K132+Q132)</f>
        <v>10</v>
      </c>
    </row>
    <row r="133" customFormat="false" ht="15" hidden="true" customHeight="true" outlineLevel="0" collapsed="false">
      <c r="A133" s="94" t="n">
        <v>129</v>
      </c>
      <c r="B133" s="119" t="s">
        <v>226</v>
      </c>
      <c r="C133" s="118" t="s">
        <v>32</v>
      </c>
      <c r="D133" s="120" t="s">
        <v>33</v>
      </c>
      <c r="E133" s="120" t="s">
        <v>34</v>
      </c>
      <c r="F133" s="104"/>
      <c r="G133" s="94" t="n">
        <v>7</v>
      </c>
      <c r="H133" s="94" t="n">
        <v>0</v>
      </c>
      <c r="I133" s="94" t="n">
        <v>3</v>
      </c>
      <c r="J133" s="94" t="n">
        <v>0</v>
      </c>
      <c r="K133" s="98" t="n">
        <f aca="false">SUM(G133:J133)</f>
        <v>10</v>
      </c>
      <c r="L133" s="99"/>
      <c r="M133" s="99"/>
      <c r="N133" s="99"/>
      <c r="O133" s="99"/>
      <c r="P133" s="99"/>
      <c r="Q133" s="100" t="n">
        <f aca="false">SUM(L133:P133)</f>
        <v>0</v>
      </c>
      <c r="R133" s="101" t="n">
        <f aca="false">SUM(K133+Q133)</f>
        <v>10</v>
      </c>
    </row>
    <row r="134" customFormat="false" ht="15" hidden="true" customHeight="true" outlineLevel="0" collapsed="false">
      <c r="A134" s="94" t="n">
        <v>130</v>
      </c>
      <c r="B134" s="103" t="s">
        <v>227</v>
      </c>
      <c r="C134" s="103" t="s">
        <v>23</v>
      </c>
      <c r="D134" s="103" t="s">
        <v>65</v>
      </c>
      <c r="E134" s="103"/>
      <c r="F134" s="104"/>
      <c r="G134" s="94" t="n">
        <v>0</v>
      </c>
      <c r="H134" s="94" t="n">
        <v>3</v>
      </c>
      <c r="I134" s="94" t="n">
        <v>7</v>
      </c>
      <c r="J134" s="94" t="n">
        <v>0</v>
      </c>
      <c r="K134" s="98" t="n">
        <f aca="false">SUM(G134:J134)</f>
        <v>10</v>
      </c>
      <c r="L134" s="99"/>
      <c r="M134" s="99"/>
      <c r="N134" s="99"/>
      <c r="O134" s="99"/>
      <c r="P134" s="99"/>
      <c r="Q134" s="100" t="n">
        <f aca="false">SUM(L134:P134)</f>
        <v>0</v>
      </c>
      <c r="R134" s="101" t="n">
        <f aca="false">SUM(K134+Q134)</f>
        <v>10</v>
      </c>
    </row>
    <row r="135" customFormat="false" ht="15" hidden="true" customHeight="true" outlineLevel="0" collapsed="false">
      <c r="A135" s="94" t="n">
        <v>131</v>
      </c>
      <c r="B135" s="96" t="s">
        <v>228</v>
      </c>
      <c r="C135" s="96" t="s">
        <v>42</v>
      </c>
      <c r="D135" s="96" t="s">
        <v>52</v>
      </c>
      <c r="E135" s="96"/>
      <c r="F135" s="97"/>
      <c r="G135" s="96" t="n">
        <v>7</v>
      </c>
      <c r="H135" s="96" t="n">
        <v>0</v>
      </c>
      <c r="I135" s="96" t="n">
        <v>3</v>
      </c>
      <c r="J135" s="96" t="n">
        <v>0</v>
      </c>
      <c r="K135" s="98" t="n">
        <f aca="false">SUM(G135:J135)</f>
        <v>10</v>
      </c>
      <c r="L135" s="99"/>
      <c r="M135" s="99"/>
      <c r="N135" s="99"/>
      <c r="O135" s="99"/>
      <c r="P135" s="99"/>
      <c r="Q135" s="100" t="n">
        <f aca="false">SUM(L135:P135)</f>
        <v>0</v>
      </c>
      <c r="R135" s="101" t="n">
        <f aca="false">SUM(K135+Q135)</f>
        <v>10</v>
      </c>
    </row>
    <row r="136" customFormat="false" ht="15" hidden="true" customHeight="true" outlineLevel="0" collapsed="false">
      <c r="A136" s="94" t="n">
        <v>132</v>
      </c>
      <c r="B136" s="126" t="s">
        <v>229</v>
      </c>
      <c r="C136" s="94" t="s">
        <v>230</v>
      </c>
      <c r="D136" s="126" t="s">
        <v>231</v>
      </c>
      <c r="E136" s="126" t="s">
        <v>232</v>
      </c>
      <c r="F136" s="104"/>
      <c r="G136" s="94" t="n">
        <v>1</v>
      </c>
      <c r="H136" s="94" t="n">
        <v>3</v>
      </c>
      <c r="I136" s="94" t="n">
        <v>6</v>
      </c>
      <c r="J136" s="94" t="n">
        <v>0</v>
      </c>
      <c r="K136" s="98" t="n">
        <f aca="false">SUM(G136:J136)</f>
        <v>10</v>
      </c>
      <c r="L136" s="99"/>
      <c r="M136" s="99"/>
      <c r="N136" s="99"/>
      <c r="O136" s="99"/>
      <c r="P136" s="99"/>
      <c r="Q136" s="100" t="n">
        <f aca="false">SUM(L136:P136)</f>
        <v>0</v>
      </c>
      <c r="R136" s="101" t="n">
        <f aca="false">SUM(K136+Q136)</f>
        <v>10</v>
      </c>
    </row>
    <row r="137" customFormat="false" ht="15" hidden="true" customHeight="true" outlineLevel="0" collapsed="false">
      <c r="A137" s="94" t="n">
        <v>133</v>
      </c>
      <c r="B137" s="118" t="s">
        <v>233</v>
      </c>
      <c r="C137" s="118" t="s">
        <v>18</v>
      </c>
      <c r="D137" s="118" t="s">
        <v>19</v>
      </c>
      <c r="E137" s="118" t="s">
        <v>20</v>
      </c>
      <c r="F137" s="104"/>
      <c r="G137" s="94" t="n">
        <v>7</v>
      </c>
      <c r="H137" s="94" t="n">
        <v>0</v>
      </c>
      <c r="I137" s="94" t="n">
        <v>3</v>
      </c>
      <c r="J137" s="94" t="n">
        <v>0</v>
      </c>
      <c r="K137" s="98" t="n">
        <f aca="false">SUM(G137:J137)</f>
        <v>10</v>
      </c>
      <c r="L137" s="99"/>
      <c r="M137" s="99"/>
      <c r="N137" s="99"/>
      <c r="O137" s="99"/>
      <c r="P137" s="99"/>
      <c r="Q137" s="100" t="n">
        <f aca="false">SUM(L137:P137)</f>
        <v>0</v>
      </c>
      <c r="R137" s="101" t="n">
        <f aca="false">SUM(K137+Q137)</f>
        <v>10</v>
      </c>
    </row>
    <row r="138" customFormat="false" ht="15" hidden="true" customHeight="true" outlineLevel="0" collapsed="false">
      <c r="A138" s="94" t="n">
        <v>134</v>
      </c>
      <c r="B138" s="103" t="s">
        <v>234</v>
      </c>
      <c r="C138" s="115" t="s">
        <v>23</v>
      </c>
      <c r="D138" s="103" t="s">
        <v>65</v>
      </c>
      <c r="E138" s="103"/>
      <c r="F138" s="104"/>
      <c r="G138" s="94" t="n">
        <v>0</v>
      </c>
      <c r="H138" s="94" t="n">
        <v>3</v>
      </c>
      <c r="I138" s="94" t="n">
        <v>7</v>
      </c>
      <c r="J138" s="94" t="n">
        <v>0</v>
      </c>
      <c r="K138" s="98" t="n">
        <f aca="false">SUM(G138:J138)</f>
        <v>10</v>
      </c>
      <c r="L138" s="99"/>
      <c r="M138" s="99"/>
      <c r="N138" s="99"/>
      <c r="O138" s="99"/>
      <c r="P138" s="99"/>
      <c r="Q138" s="100" t="n">
        <f aca="false">SUM(L138:P138)</f>
        <v>0</v>
      </c>
      <c r="R138" s="101" t="n">
        <f aca="false">SUM(K138+Q138)</f>
        <v>10</v>
      </c>
    </row>
    <row r="139" customFormat="false" ht="15" hidden="true" customHeight="true" outlineLevel="0" collapsed="false">
      <c r="A139" s="94" t="n">
        <v>135</v>
      </c>
      <c r="B139" s="127" t="s">
        <v>235</v>
      </c>
      <c r="C139" s="114" t="s">
        <v>42</v>
      </c>
      <c r="D139" s="110" t="s">
        <v>58</v>
      </c>
      <c r="E139" s="110" t="s">
        <v>59</v>
      </c>
      <c r="F139" s="104"/>
      <c r="G139" s="94" t="n">
        <v>7</v>
      </c>
      <c r="H139" s="94" t="n">
        <v>3</v>
      </c>
      <c r="I139" s="94" t="n">
        <v>0</v>
      </c>
      <c r="J139" s="94" t="n">
        <v>0</v>
      </c>
      <c r="K139" s="98" t="n">
        <f aca="false">SUM(G139:J139)</f>
        <v>10</v>
      </c>
      <c r="L139" s="99"/>
      <c r="M139" s="99"/>
      <c r="N139" s="99"/>
      <c r="O139" s="99"/>
      <c r="P139" s="99"/>
      <c r="Q139" s="100" t="n">
        <f aca="false">SUM(L139:P139)</f>
        <v>0</v>
      </c>
      <c r="R139" s="101" t="n">
        <f aca="false">SUM(K139+Q139)</f>
        <v>10</v>
      </c>
    </row>
    <row r="140" customFormat="false" ht="15" hidden="true" customHeight="true" outlineLevel="0" collapsed="false">
      <c r="A140" s="94" t="n">
        <v>136</v>
      </c>
      <c r="B140" s="96" t="s">
        <v>236</v>
      </c>
      <c r="C140" s="96" t="s">
        <v>124</v>
      </c>
      <c r="D140" s="96" t="s">
        <v>237</v>
      </c>
      <c r="E140" s="96"/>
      <c r="F140" s="97"/>
      <c r="G140" s="96" t="n">
        <v>7</v>
      </c>
      <c r="H140" s="96" t="n">
        <v>3</v>
      </c>
      <c r="I140" s="96" t="n">
        <v>0</v>
      </c>
      <c r="J140" s="96" t="n">
        <v>0</v>
      </c>
      <c r="K140" s="98" t="n">
        <f aca="false">SUM(G140:J140)</f>
        <v>10</v>
      </c>
      <c r="L140" s="99"/>
      <c r="M140" s="99"/>
      <c r="N140" s="99"/>
      <c r="O140" s="99"/>
      <c r="P140" s="99"/>
      <c r="Q140" s="100" t="n">
        <f aca="false">SUM(L140:P140)</f>
        <v>0</v>
      </c>
      <c r="R140" s="101" t="n">
        <f aca="false">SUM(K140+Q140)</f>
        <v>10</v>
      </c>
    </row>
    <row r="141" customFormat="false" ht="15" hidden="true" customHeight="true" outlineLevel="0" collapsed="false">
      <c r="A141" s="94" t="n">
        <v>137</v>
      </c>
      <c r="B141" s="118" t="s">
        <v>238</v>
      </c>
      <c r="C141" s="118" t="s">
        <v>18</v>
      </c>
      <c r="D141" s="118" t="s">
        <v>19</v>
      </c>
      <c r="E141" s="118" t="s">
        <v>20</v>
      </c>
      <c r="F141" s="104"/>
      <c r="G141" s="94" t="n">
        <v>7</v>
      </c>
      <c r="H141" s="94" t="n">
        <v>3</v>
      </c>
      <c r="I141" s="94" t="n">
        <v>0</v>
      </c>
      <c r="J141" s="94" t="n">
        <v>0</v>
      </c>
      <c r="K141" s="98" t="n">
        <f aca="false">SUM(G141:J141)</f>
        <v>10</v>
      </c>
      <c r="L141" s="99"/>
      <c r="M141" s="99"/>
      <c r="N141" s="99"/>
      <c r="O141" s="99"/>
      <c r="P141" s="99"/>
      <c r="Q141" s="100" t="n">
        <f aca="false">SUM(L141:P141)</f>
        <v>0</v>
      </c>
      <c r="R141" s="101" t="n">
        <f aca="false">SUM(K141+Q141)</f>
        <v>10</v>
      </c>
    </row>
    <row r="142" customFormat="false" ht="15" hidden="true" customHeight="true" outlineLevel="0" collapsed="false">
      <c r="A142" s="94" t="n">
        <v>138</v>
      </c>
      <c r="B142" s="128" t="s">
        <v>239</v>
      </c>
      <c r="C142" s="129" t="s">
        <v>42</v>
      </c>
      <c r="D142" s="128" t="s">
        <v>52</v>
      </c>
      <c r="E142" s="128" t="s">
        <v>53</v>
      </c>
      <c r="F142" s="104"/>
      <c r="G142" s="94" t="n">
        <v>6</v>
      </c>
      <c r="H142" s="94" t="n">
        <v>3</v>
      </c>
      <c r="I142" s="94" t="n">
        <v>1</v>
      </c>
      <c r="J142" s="94" t="n">
        <v>0</v>
      </c>
      <c r="K142" s="98" t="n">
        <f aca="false">SUM(G142:J142)</f>
        <v>10</v>
      </c>
      <c r="L142" s="99"/>
      <c r="M142" s="99"/>
      <c r="N142" s="99"/>
      <c r="O142" s="99"/>
      <c r="P142" s="99"/>
      <c r="Q142" s="100" t="n">
        <f aca="false">SUM(L142:P142)</f>
        <v>0</v>
      </c>
      <c r="R142" s="101" t="n">
        <f aca="false">SUM(K142+Q142)</f>
        <v>10</v>
      </c>
    </row>
    <row r="143" customFormat="false" ht="15" hidden="true" customHeight="true" outlineLevel="0" collapsed="false">
      <c r="A143" s="94" t="n">
        <v>139</v>
      </c>
      <c r="B143" s="110" t="s">
        <v>240</v>
      </c>
      <c r="C143" s="114" t="s">
        <v>42</v>
      </c>
      <c r="D143" s="110" t="s">
        <v>58</v>
      </c>
      <c r="E143" s="110" t="s">
        <v>59</v>
      </c>
      <c r="F143" s="104"/>
      <c r="G143" s="94" t="n">
        <v>7</v>
      </c>
      <c r="H143" s="94" t="n">
        <v>0</v>
      </c>
      <c r="I143" s="94" t="n">
        <v>3</v>
      </c>
      <c r="J143" s="94" t="n">
        <v>0</v>
      </c>
      <c r="K143" s="98" t="n">
        <f aca="false">SUM(G143:J143)</f>
        <v>10</v>
      </c>
      <c r="L143" s="99"/>
      <c r="M143" s="99"/>
      <c r="N143" s="99"/>
      <c r="O143" s="99"/>
      <c r="P143" s="99"/>
      <c r="Q143" s="100" t="n">
        <f aca="false">SUM(L143:P143)</f>
        <v>0</v>
      </c>
      <c r="R143" s="101" t="n">
        <f aca="false">SUM(K143+Q143)</f>
        <v>10</v>
      </c>
    </row>
    <row r="144" customFormat="false" ht="15" hidden="true" customHeight="true" outlineLevel="0" collapsed="false">
      <c r="A144" s="94" t="n">
        <v>140</v>
      </c>
      <c r="B144" s="110" t="s">
        <v>241</v>
      </c>
      <c r="C144" s="114" t="s">
        <v>42</v>
      </c>
      <c r="D144" s="110" t="s">
        <v>80</v>
      </c>
      <c r="E144" s="110" t="s">
        <v>81</v>
      </c>
      <c r="F144" s="104"/>
      <c r="G144" s="94" t="n">
        <v>7</v>
      </c>
      <c r="H144" s="94" t="n">
        <v>3</v>
      </c>
      <c r="I144" s="94" t="n">
        <v>0</v>
      </c>
      <c r="J144" s="94" t="n">
        <v>0</v>
      </c>
      <c r="K144" s="98" t="n">
        <f aca="false">SUM(G144:J144)</f>
        <v>10</v>
      </c>
      <c r="L144" s="99"/>
      <c r="M144" s="99"/>
      <c r="N144" s="99"/>
      <c r="O144" s="99"/>
      <c r="P144" s="99"/>
      <c r="Q144" s="100" t="n">
        <f aca="false">SUM(L144:P144)</f>
        <v>0</v>
      </c>
      <c r="R144" s="101" t="n">
        <f aca="false">SUM(K144+Q144)</f>
        <v>10</v>
      </c>
    </row>
    <row r="145" customFormat="false" ht="15" hidden="true" customHeight="true" outlineLevel="0" collapsed="false">
      <c r="A145" s="94" t="n">
        <v>141</v>
      </c>
      <c r="B145" s="110" t="s">
        <v>242</v>
      </c>
      <c r="C145" s="114" t="s">
        <v>42</v>
      </c>
      <c r="D145" s="110" t="s">
        <v>72</v>
      </c>
      <c r="E145" s="110" t="s">
        <v>73</v>
      </c>
      <c r="F145" s="104"/>
      <c r="G145" s="94" t="n">
        <v>7</v>
      </c>
      <c r="H145" s="94" t="n">
        <v>3</v>
      </c>
      <c r="I145" s="94" t="n">
        <v>0</v>
      </c>
      <c r="J145" s="94" t="n">
        <v>0</v>
      </c>
      <c r="K145" s="98" t="n">
        <f aca="false">SUM(G145:J145)</f>
        <v>10</v>
      </c>
      <c r="L145" s="99"/>
      <c r="M145" s="99"/>
      <c r="N145" s="99"/>
      <c r="O145" s="99"/>
      <c r="P145" s="99"/>
      <c r="Q145" s="100" t="n">
        <f aca="false">SUM(L145:P145)</f>
        <v>0</v>
      </c>
      <c r="R145" s="101" t="n">
        <f aca="false">SUM(K145+Q145)</f>
        <v>10</v>
      </c>
    </row>
    <row r="146" customFormat="false" ht="15" hidden="true" customHeight="true" outlineLevel="0" collapsed="false">
      <c r="A146" s="94" t="n">
        <v>142</v>
      </c>
      <c r="B146" s="118" t="s">
        <v>243</v>
      </c>
      <c r="C146" s="118" t="s">
        <v>18</v>
      </c>
      <c r="D146" s="118" t="s">
        <v>244</v>
      </c>
      <c r="E146" s="118" t="s">
        <v>245</v>
      </c>
      <c r="F146" s="104"/>
      <c r="G146" s="94" t="n">
        <v>7</v>
      </c>
      <c r="H146" s="94" t="n">
        <v>0</v>
      </c>
      <c r="I146" s="94" t="n">
        <v>3</v>
      </c>
      <c r="J146" s="94" t="n">
        <v>0</v>
      </c>
      <c r="K146" s="98" t="n">
        <f aca="false">SUM(G146:J146)</f>
        <v>10</v>
      </c>
      <c r="L146" s="99"/>
      <c r="M146" s="99"/>
      <c r="N146" s="99"/>
      <c r="O146" s="99"/>
      <c r="P146" s="99"/>
      <c r="Q146" s="100" t="n">
        <f aca="false">SUM(L146:P146)</f>
        <v>0</v>
      </c>
      <c r="R146" s="101" t="n">
        <f aca="false">SUM(K146+Q146)</f>
        <v>10</v>
      </c>
    </row>
    <row r="147" customFormat="false" ht="15" hidden="true" customHeight="true" outlineLevel="0" collapsed="false">
      <c r="A147" s="94" t="n">
        <v>143</v>
      </c>
      <c r="B147" s="103" t="s">
        <v>246</v>
      </c>
      <c r="C147" s="103" t="s">
        <v>18</v>
      </c>
      <c r="D147" s="103" t="s">
        <v>19</v>
      </c>
      <c r="E147" s="103" t="s">
        <v>36</v>
      </c>
      <c r="F147" s="104"/>
      <c r="G147" s="94" t="n">
        <v>7</v>
      </c>
      <c r="H147" s="94" t="n">
        <v>3</v>
      </c>
      <c r="I147" s="94" t="n">
        <v>0</v>
      </c>
      <c r="J147" s="94" t="n">
        <v>0</v>
      </c>
      <c r="K147" s="98" t="n">
        <f aca="false">SUM(G147:J147)</f>
        <v>10</v>
      </c>
      <c r="L147" s="99"/>
      <c r="M147" s="99"/>
      <c r="N147" s="99"/>
      <c r="O147" s="99"/>
      <c r="P147" s="99"/>
      <c r="Q147" s="100" t="n">
        <f aca="false">SUM(L147:P147)</f>
        <v>0</v>
      </c>
      <c r="R147" s="101" t="n">
        <f aca="false">SUM(K147+Q147)</f>
        <v>10</v>
      </c>
    </row>
    <row r="148" customFormat="false" ht="15" hidden="true" customHeight="true" outlineLevel="0" collapsed="false">
      <c r="A148" s="94" t="n">
        <v>144</v>
      </c>
      <c r="B148" s="118" t="s">
        <v>247</v>
      </c>
      <c r="C148" s="118" t="s">
        <v>18</v>
      </c>
      <c r="D148" s="118" t="s">
        <v>19</v>
      </c>
      <c r="E148" s="130" t="s">
        <v>36</v>
      </c>
      <c r="F148" s="104"/>
      <c r="G148" s="94" t="n">
        <v>7</v>
      </c>
      <c r="H148" s="94" t="n">
        <v>0</v>
      </c>
      <c r="I148" s="94" t="n">
        <v>3</v>
      </c>
      <c r="J148" s="94" t="n">
        <v>0</v>
      </c>
      <c r="K148" s="98" t="n">
        <f aca="false">SUM(G148:J148)</f>
        <v>10</v>
      </c>
      <c r="L148" s="99"/>
      <c r="M148" s="99"/>
      <c r="N148" s="99"/>
      <c r="O148" s="99"/>
      <c r="P148" s="99"/>
      <c r="Q148" s="100" t="n">
        <f aca="false">SUM(L148:P148)</f>
        <v>0</v>
      </c>
      <c r="R148" s="101" t="n">
        <f aca="false">SUM(K148+Q148)</f>
        <v>10</v>
      </c>
    </row>
    <row r="149" customFormat="false" ht="15" hidden="true" customHeight="true" outlineLevel="0" collapsed="false">
      <c r="A149" s="94" t="n">
        <v>145</v>
      </c>
      <c r="B149" s="94" t="s">
        <v>248</v>
      </c>
      <c r="C149" s="94" t="s">
        <v>75</v>
      </c>
      <c r="D149" s="125" t="s">
        <v>249</v>
      </c>
      <c r="E149" s="94" t="s">
        <v>250</v>
      </c>
      <c r="F149" s="104"/>
      <c r="G149" s="94" t="n">
        <v>7</v>
      </c>
      <c r="H149" s="94" t="n">
        <v>3</v>
      </c>
      <c r="I149" s="94" t="n">
        <v>0</v>
      </c>
      <c r="J149" s="94" t="n">
        <v>0</v>
      </c>
      <c r="K149" s="98" t="n">
        <f aca="false">SUM(G149:J149)</f>
        <v>10</v>
      </c>
      <c r="L149" s="99"/>
      <c r="M149" s="99"/>
      <c r="N149" s="99"/>
      <c r="O149" s="99"/>
      <c r="P149" s="99"/>
      <c r="Q149" s="100" t="n">
        <f aca="false">SUM(L149:P149)</f>
        <v>0</v>
      </c>
      <c r="R149" s="101" t="n">
        <f aca="false">SUM(K149+Q149)</f>
        <v>10</v>
      </c>
    </row>
    <row r="150" customFormat="false" ht="15" hidden="true" customHeight="true" outlineLevel="0" collapsed="false">
      <c r="A150" s="94" t="n">
        <v>146</v>
      </c>
      <c r="B150" s="96" t="s">
        <v>251</v>
      </c>
      <c r="C150" s="96" t="s">
        <v>75</v>
      </c>
      <c r="D150" s="96" t="s">
        <v>190</v>
      </c>
      <c r="E150" s="96"/>
      <c r="F150" s="97"/>
      <c r="G150" s="96" t="n">
        <v>7</v>
      </c>
      <c r="H150" s="96" t="n">
        <v>0</v>
      </c>
      <c r="I150" s="96" t="n">
        <v>3</v>
      </c>
      <c r="J150" s="96" t="n">
        <v>0</v>
      </c>
      <c r="K150" s="98" t="n">
        <f aca="false">SUM(G150:J150)</f>
        <v>10</v>
      </c>
      <c r="L150" s="99"/>
      <c r="M150" s="99"/>
      <c r="N150" s="99"/>
      <c r="O150" s="99"/>
      <c r="P150" s="99"/>
      <c r="Q150" s="100" t="n">
        <f aca="false">SUM(L150:P150)</f>
        <v>0</v>
      </c>
      <c r="R150" s="101" t="n">
        <f aca="false">SUM(K150+Q150)</f>
        <v>10</v>
      </c>
    </row>
    <row r="151" customFormat="false" ht="15" hidden="true" customHeight="true" outlineLevel="0" collapsed="false">
      <c r="A151" s="94" t="n">
        <v>147</v>
      </c>
      <c r="B151" s="96" t="s">
        <v>252</v>
      </c>
      <c r="C151" s="96" t="s">
        <v>75</v>
      </c>
      <c r="D151" s="96" t="s">
        <v>190</v>
      </c>
      <c r="E151" s="96"/>
      <c r="F151" s="97"/>
      <c r="G151" s="96" t="n">
        <v>7</v>
      </c>
      <c r="H151" s="96" t="n">
        <v>3</v>
      </c>
      <c r="I151" s="96" t="n">
        <v>0</v>
      </c>
      <c r="J151" s="96" t="n">
        <v>0</v>
      </c>
      <c r="K151" s="98" t="n">
        <f aca="false">SUM(G151:J151)</f>
        <v>10</v>
      </c>
      <c r="L151" s="99"/>
      <c r="M151" s="99"/>
      <c r="N151" s="99"/>
      <c r="O151" s="99"/>
      <c r="P151" s="99"/>
      <c r="Q151" s="100" t="n">
        <f aca="false">SUM(L151:P151)</f>
        <v>0</v>
      </c>
      <c r="R151" s="101" t="n">
        <f aca="false">SUM(K151+Q151)</f>
        <v>10</v>
      </c>
    </row>
    <row r="152" customFormat="false" ht="15" hidden="true" customHeight="true" outlineLevel="0" collapsed="false">
      <c r="A152" s="94" t="n">
        <v>148</v>
      </c>
      <c r="B152" s="96" t="s">
        <v>253</v>
      </c>
      <c r="C152" s="96" t="s">
        <v>124</v>
      </c>
      <c r="D152" s="96" t="s">
        <v>146</v>
      </c>
      <c r="E152" s="96"/>
      <c r="F152" s="97"/>
      <c r="G152" s="96" t="n">
        <v>6</v>
      </c>
      <c r="H152" s="96" t="n">
        <v>0</v>
      </c>
      <c r="I152" s="96" t="n">
        <v>3</v>
      </c>
      <c r="J152" s="96" t="n">
        <v>0</v>
      </c>
      <c r="K152" s="98" t="n">
        <f aca="false">SUM(G152:J152)</f>
        <v>9</v>
      </c>
      <c r="L152" s="99"/>
      <c r="M152" s="99"/>
      <c r="N152" s="99"/>
      <c r="O152" s="99"/>
      <c r="P152" s="99"/>
      <c r="Q152" s="100" t="n">
        <f aca="false">SUM(L152:P152)</f>
        <v>0</v>
      </c>
      <c r="R152" s="101" t="n">
        <f aca="false">SUM(K152+Q152)</f>
        <v>9</v>
      </c>
    </row>
    <row r="153" customFormat="false" ht="15" hidden="true" customHeight="true" outlineLevel="0" collapsed="false">
      <c r="A153" s="94" t="n">
        <v>149</v>
      </c>
      <c r="B153" s="119" t="s">
        <v>254</v>
      </c>
      <c r="C153" s="118" t="s">
        <v>32</v>
      </c>
      <c r="D153" s="120" t="s">
        <v>33</v>
      </c>
      <c r="E153" s="120" t="s">
        <v>255</v>
      </c>
      <c r="F153" s="104"/>
      <c r="G153" s="94" t="n">
        <v>7</v>
      </c>
      <c r="H153" s="94" t="n">
        <v>0</v>
      </c>
      <c r="I153" s="94" t="n">
        <v>2</v>
      </c>
      <c r="J153" s="94" t="n">
        <v>0</v>
      </c>
      <c r="K153" s="98" t="n">
        <f aca="false">SUM(G153:J153)</f>
        <v>9</v>
      </c>
      <c r="L153" s="99"/>
      <c r="M153" s="99"/>
      <c r="N153" s="99"/>
      <c r="O153" s="99"/>
      <c r="P153" s="99"/>
      <c r="Q153" s="100" t="n">
        <f aca="false">SUM(L153:P153)</f>
        <v>0</v>
      </c>
      <c r="R153" s="101" t="n">
        <f aca="false">SUM(K153+Q153)</f>
        <v>9</v>
      </c>
    </row>
    <row r="154" customFormat="false" ht="15" hidden="true" customHeight="true" outlineLevel="0" collapsed="false">
      <c r="A154" s="94" t="n">
        <v>150</v>
      </c>
      <c r="B154" s="118" t="s">
        <v>256</v>
      </c>
      <c r="C154" s="94" t="s">
        <v>139</v>
      </c>
      <c r="D154" s="122" t="s">
        <v>140</v>
      </c>
      <c r="E154" s="94" t="s">
        <v>141</v>
      </c>
      <c r="F154" s="104"/>
      <c r="G154" s="94" t="n">
        <v>0</v>
      </c>
      <c r="H154" s="94" t="n">
        <v>3</v>
      </c>
      <c r="I154" s="94" t="n">
        <v>6</v>
      </c>
      <c r="J154" s="94" t="n">
        <v>0</v>
      </c>
      <c r="K154" s="98" t="n">
        <f aca="false">SUM(G154:J154)</f>
        <v>9</v>
      </c>
      <c r="L154" s="99"/>
      <c r="M154" s="99"/>
      <c r="N154" s="99"/>
      <c r="O154" s="99"/>
      <c r="P154" s="99"/>
      <c r="Q154" s="100" t="n">
        <f aca="false">SUM(L154:P154)</f>
        <v>0</v>
      </c>
      <c r="R154" s="101" t="n">
        <f aca="false">SUM(K154+Q154)</f>
        <v>9</v>
      </c>
    </row>
    <row r="155" customFormat="false" ht="15" hidden="true" customHeight="true" outlineLevel="0" collapsed="false">
      <c r="A155" s="94" t="n">
        <v>151</v>
      </c>
      <c r="B155" s="110" t="s">
        <v>257</v>
      </c>
      <c r="C155" s="114" t="s">
        <v>42</v>
      </c>
      <c r="D155" s="110" t="s">
        <v>80</v>
      </c>
      <c r="E155" s="110" t="s">
        <v>81</v>
      </c>
      <c r="F155" s="104"/>
      <c r="G155" s="94" t="n">
        <v>0</v>
      </c>
      <c r="H155" s="94" t="n">
        <v>1</v>
      </c>
      <c r="I155" s="94" t="n">
        <v>7</v>
      </c>
      <c r="J155" s="94" t="n">
        <v>0</v>
      </c>
      <c r="K155" s="98" t="n">
        <f aca="false">SUM(G155:J155)</f>
        <v>8</v>
      </c>
      <c r="L155" s="99"/>
      <c r="M155" s="99"/>
      <c r="N155" s="99"/>
      <c r="O155" s="99"/>
      <c r="P155" s="99"/>
      <c r="Q155" s="100" t="n">
        <f aca="false">SUM(L155:P155)</f>
        <v>0</v>
      </c>
      <c r="R155" s="101" t="n">
        <f aca="false">SUM(K155+Q155)</f>
        <v>8</v>
      </c>
    </row>
    <row r="156" customFormat="false" ht="15" hidden="true" customHeight="false" outlineLevel="0" collapsed="false">
      <c r="A156" s="94" t="n">
        <v>152</v>
      </c>
      <c r="B156" s="121" t="s">
        <v>258</v>
      </c>
      <c r="C156" s="117" t="s">
        <v>13</v>
      </c>
      <c r="D156" s="107" t="s">
        <v>14</v>
      </c>
      <c r="E156" s="107" t="s">
        <v>15</v>
      </c>
      <c r="F156" s="104"/>
      <c r="G156" s="94" t="n">
        <v>7</v>
      </c>
      <c r="H156" s="94" t="n">
        <v>1</v>
      </c>
      <c r="I156" s="94" t="n">
        <v>0</v>
      </c>
      <c r="J156" s="94" t="n">
        <v>0</v>
      </c>
      <c r="K156" s="98" t="n">
        <f aca="false">SUM(G156:J156)</f>
        <v>8</v>
      </c>
      <c r="L156" s="99"/>
      <c r="M156" s="99"/>
      <c r="N156" s="99"/>
      <c r="O156" s="99"/>
      <c r="P156" s="99"/>
      <c r="Q156" s="100" t="n">
        <f aca="false">SUM(L156:P156)</f>
        <v>0</v>
      </c>
      <c r="R156" s="101" t="n">
        <f aca="false">SUM(K156+Q156)</f>
        <v>8</v>
      </c>
    </row>
    <row r="157" s="132" customFormat="true" ht="15" hidden="true" customHeight="false" outlineLevel="0" collapsed="false">
      <c r="A157" s="94" t="n">
        <v>153</v>
      </c>
      <c r="B157" s="119" t="s">
        <v>259</v>
      </c>
      <c r="C157" s="118" t="s">
        <v>32</v>
      </c>
      <c r="D157" s="120" t="s">
        <v>96</v>
      </c>
      <c r="E157" s="120" t="s">
        <v>97</v>
      </c>
      <c r="F157" s="104"/>
      <c r="G157" s="94" t="n">
        <v>7</v>
      </c>
      <c r="H157" s="94" t="n">
        <v>0</v>
      </c>
      <c r="I157" s="94" t="n">
        <v>1</v>
      </c>
      <c r="J157" s="94" t="n">
        <v>0</v>
      </c>
      <c r="K157" s="98" t="n">
        <f aca="false">SUM(G157:J157)</f>
        <v>8</v>
      </c>
      <c r="L157" s="131"/>
      <c r="M157" s="131"/>
      <c r="N157" s="131"/>
      <c r="O157" s="131"/>
      <c r="P157" s="131"/>
      <c r="Q157" s="100" t="n">
        <f aca="false">SUM(L157:P157)</f>
        <v>0</v>
      </c>
      <c r="R157" s="101" t="n">
        <f aca="false">SUM(K157+Q157)</f>
        <v>8</v>
      </c>
    </row>
    <row r="158" s="132" customFormat="true" ht="15" hidden="true" customHeight="false" outlineLevel="0" collapsed="false">
      <c r="A158" s="94" t="n">
        <v>154</v>
      </c>
      <c r="B158" s="118" t="s">
        <v>260</v>
      </c>
      <c r="C158" s="94" t="s">
        <v>139</v>
      </c>
      <c r="D158" s="122" t="s">
        <v>140</v>
      </c>
      <c r="E158" s="94" t="s">
        <v>141</v>
      </c>
      <c r="F158" s="104"/>
      <c r="G158" s="94" t="n">
        <v>7</v>
      </c>
      <c r="H158" s="94" t="n">
        <v>1</v>
      </c>
      <c r="I158" s="94" t="n">
        <v>0</v>
      </c>
      <c r="J158" s="94" t="n">
        <v>0</v>
      </c>
      <c r="K158" s="98" t="n">
        <f aca="false">SUM(G158:J158)</f>
        <v>8</v>
      </c>
      <c r="L158" s="131"/>
      <c r="M158" s="131"/>
      <c r="N158" s="131"/>
      <c r="O158" s="131"/>
      <c r="P158" s="131"/>
      <c r="Q158" s="100" t="n">
        <f aca="false">SUM(L158:P158)</f>
        <v>0</v>
      </c>
      <c r="R158" s="101" t="n">
        <f aca="false">SUM(K158+Q158)</f>
        <v>8</v>
      </c>
    </row>
    <row r="159" s="2" customFormat="true" ht="15" hidden="true" customHeight="false" outlineLevel="0" collapsed="false">
      <c r="A159" s="94" t="n">
        <v>155</v>
      </c>
      <c r="B159" s="96" t="s">
        <v>261</v>
      </c>
      <c r="C159" s="96" t="s">
        <v>124</v>
      </c>
      <c r="D159" s="96" t="s">
        <v>146</v>
      </c>
      <c r="E159" s="96"/>
      <c r="F159" s="97"/>
      <c r="G159" s="96" t="n">
        <v>7</v>
      </c>
      <c r="H159" s="96" t="n">
        <v>0</v>
      </c>
      <c r="I159" s="96" t="n">
        <v>0</v>
      </c>
      <c r="J159" s="96" t="n">
        <v>0</v>
      </c>
      <c r="K159" s="98" t="n">
        <f aca="false">SUM(G159:J159)</f>
        <v>7</v>
      </c>
      <c r="L159" s="133"/>
      <c r="M159" s="133"/>
      <c r="N159" s="133"/>
      <c r="O159" s="133"/>
      <c r="P159" s="133"/>
      <c r="Q159" s="100" t="n">
        <f aca="false">SUM(L159:P159)</f>
        <v>0</v>
      </c>
      <c r="R159" s="101" t="n">
        <f aca="false">SUM(K159+Q159)</f>
        <v>7</v>
      </c>
    </row>
    <row r="160" s="2" customFormat="true" ht="15" hidden="true" customHeight="false" outlineLevel="0" collapsed="false">
      <c r="A160" s="94" t="n">
        <v>156</v>
      </c>
      <c r="B160" s="118" t="s">
        <v>262</v>
      </c>
      <c r="C160" s="118" t="s">
        <v>18</v>
      </c>
      <c r="D160" s="118" t="s">
        <v>19</v>
      </c>
      <c r="E160" s="118" t="s">
        <v>20</v>
      </c>
      <c r="F160" s="104"/>
      <c r="G160" s="94" t="n">
        <v>0</v>
      </c>
      <c r="H160" s="94" t="n">
        <v>4</v>
      </c>
      <c r="I160" s="94" t="n">
        <v>3</v>
      </c>
      <c r="J160" s="94" t="n">
        <v>0</v>
      </c>
      <c r="K160" s="98" t="n">
        <f aca="false">SUM(G160:J160)</f>
        <v>7</v>
      </c>
      <c r="L160" s="133"/>
      <c r="M160" s="133"/>
      <c r="N160" s="133"/>
      <c r="O160" s="133"/>
      <c r="P160" s="133"/>
      <c r="Q160" s="100" t="n">
        <f aca="false">SUM(L160:P160)</f>
        <v>0</v>
      </c>
      <c r="R160" s="101" t="n">
        <f aca="false">SUM(K160+Q160)</f>
        <v>7</v>
      </c>
    </row>
    <row r="161" s="2" customFormat="true" ht="15" hidden="true" customHeight="false" outlineLevel="0" collapsed="false">
      <c r="A161" s="94" t="n">
        <v>157</v>
      </c>
      <c r="B161" s="118" t="s">
        <v>263</v>
      </c>
      <c r="C161" s="118" t="s">
        <v>18</v>
      </c>
      <c r="D161" s="118" t="s">
        <v>19</v>
      </c>
      <c r="E161" s="130" t="s">
        <v>36</v>
      </c>
      <c r="F161" s="104"/>
      <c r="G161" s="94" t="n">
        <v>0</v>
      </c>
      <c r="H161" s="94" t="n">
        <v>3</v>
      </c>
      <c r="I161" s="94" t="n">
        <v>4</v>
      </c>
      <c r="J161" s="94" t="n">
        <v>0</v>
      </c>
      <c r="K161" s="98" t="n">
        <f aca="false">SUM(G161:J161)</f>
        <v>7</v>
      </c>
      <c r="L161" s="133"/>
      <c r="M161" s="133"/>
      <c r="N161" s="133"/>
      <c r="O161" s="133"/>
      <c r="P161" s="133"/>
      <c r="Q161" s="100" t="n">
        <f aca="false">SUM(L161:P161)</f>
        <v>0</v>
      </c>
      <c r="R161" s="101" t="n">
        <f aca="false">SUM(K161+Q161)</f>
        <v>7</v>
      </c>
    </row>
    <row r="162" customFormat="false" ht="15" hidden="true" customHeight="false" outlineLevel="0" collapsed="false">
      <c r="A162" s="94" t="n">
        <v>158</v>
      </c>
      <c r="B162" s="96" t="s">
        <v>264</v>
      </c>
      <c r="C162" s="96" t="s">
        <v>124</v>
      </c>
      <c r="D162" s="96" t="s">
        <v>146</v>
      </c>
      <c r="E162" s="96"/>
      <c r="F162" s="97"/>
      <c r="G162" s="96" t="n">
        <v>7</v>
      </c>
      <c r="H162" s="96" t="n">
        <v>0</v>
      </c>
      <c r="I162" s="96" t="n">
        <v>0</v>
      </c>
      <c r="J162" s="96" t="n">
        <v>0</v>
      </c>
      <c r="K162" s="98" t="n">
        <f aca="false">SUM(G162:J162)</f>
        <v>7</v>
      </c>
      <c r="L162" s="99"/>
      <c r="M162" s="99"/>
      <c r="N162" s="99"/>
      <c r="O162" s="99"/>
      <c r="P162" s="99"/>
      <c r="Q162" s="100" t="n">
        <f aca="false">SUM(L162:P162)</f>
        <v>0</v>
      </c>
      <c r="R162" s="101" t="n">
        <f aca="false">SUM(K162+Q162)</f>
        <v>7</v>
      </c>
    </row>
    <row r="163" customFormat="false" ht="15" hidden="true" customHeight="false" outlineLevel="0" collapsed="false">
      <c r="A163" s="94" t="n">
        <v>159</v>
      </c>
      <c r="B163" s="96" t="s">
        <v>265</v>
      </c>
      <c r="C163" s="96" t="s">
        <v>42</v>
      </c>
      <c r="D163" s="96" t="s">
        <v>52</v>
      </c>
      <c r="E163" s="96"/>
      <c r="F163" s="97"/>
      <c r="G163" s="96" t="n">
        <v>7</v>
      </c>
      <c r="H163" s="96" t="n">
        <v>0</v>
      </c>
      <c r="I163" s="96" t="n">
        <v>0</v>
      </c>
      <c r="J163" s="96" t="n">
        <v>0</v>
      </c>
      <c r="K163" s="98" t="n">
        <f aca="false">SUM(G163:J163)</f>
        <v>7</v>
      </c>
      <c r="L163" s="99"/>
      <c r="M163" s="99"/>
      <c r="N163" s="99"/>
      <c r="O163" s="99"/>
      <c r="P163" s="99"/>
      <c r="Q163" s="100" t="n">
        <f aca="false">SUM(L163:P163)</f>
        <v>0</v>
      </c>
      <c r="R163" s="101" t="n">
        <f aca="false">SUM(K163+Q163)</f>
        <v>7</v>
      </c>
    </row>
    <row r="164" customFormat="false" ht="15" hidden="true" customHeight="false" outlineLevel="0" collapsed="false">
      <c r="A164" s="94" t="n">
        <v>160</v>
      </c>
      <c r="B164" s="121" t="s">
        <v>266</v>
      </c>
      <c r="C164" s="117" t="s">
        <v>13</v>
      </c>
      <c r="D164" s="107" t="s">
        <v>14</v>
      </c>
      <c r="E164" s="107" t="s">
        <v>15</v>
      </c>
      <c r="F164" s="104"/>
      <c r="G164" s="94" t="n">
        <v>7</v>
      </c>
      <c r="H164" s="94" t="n">
        <v>0</v>
      </c>
      <c r="I164" s="94" t="n">
        <v>0</v>
      </c>
      <c r="J164" s="94" t="n">
        <v>0</v>
      </c>
      <c r="K164" s="98" t="n">
        <f aca="false">SUM(G164:J164)</f>
        <v>7</v>
      </c>
      <c r="L164" s="99"/>
      <c r="M164" s="99"/>
      <c r="N164" s="99"/>
      <c r="O164" s="99"/>
      <c r="P164" s="99"/>
      <c r="Q164" s="100" t="n">
        <f aca="false">SUM(L164:P164)</f>
        <v>0</v>
      </c>
      <c r="R164" s="101" t="n">
        <f aca="false">SUM(K164+Q164)</f>
        <v>7</v>
      </c>
    </row>
    <row r="165" customFormat="false" ht="15" hidden="true" customHeight="false" outlineLevel="0" collapsed="false">
      <c r="A165" s="94" t="n">
        <v>161</v>
      </c>
      <c r="B165" s="119" t="s">
        <v>267</v>
      </c>
      <c r="C165" s="118" t="s">
        <v>32</v>
      </c>
      <c r="D165" s="120" t="s">
        <v>268</v>
      </c>
      <c r="E165" s="120" t="s">
        <v>269</v>
      </c>
      <c r="F165" s="104"/>
      <c r="G165" s="94" t="n">
        <v>7</v>
      </c>
      <c r="H165" s="94" t="n">
        <v>0</v>
      </c>
      <c r="I165" s="94" t="n">
        <v>0</v>
      </c>
      <c r="J165" s="94" t="n">
        <v>0</v>
      </c>
      <c r="K165" s="98" t="n">
        <f aca="false">SUM(G165:J165)</f>
        <v>7</v>
      </c>
      <c r="L165" s="99"/>
      <c r="M165" s="99"/>
      <c r="N165" s="99"/>
      <c r="O165" s="99"/>
      <c r="P165" s="99"/>
      <c r="Q165" s="100" t="n">
        <f aca="false">SUM(L165:P165)</f>
        <v>0</v>
      </c>
      <c r="R165" s="101" t="n">
        <f aca="false">SUM(K165+Q165)</f>
        <v>7</v>
      </c>
    </row>
    <row r="166" customFormat="false" ht="15" hidden="true" customHeight="false" outlineLevel="0" collapsed="false">
      <c r="A166" s="94" t="n">
        <v>162</v>
      </c>
      <c r="B166" s="119" t="s">
        <v>270</v>
      </c>
      <c r="C166" s="118" t="s">
        <v>32</v>
      </c>
      <c r="D166" s="120" t="s">
        <v>271</v>
      </c>
      <c r="E166" s="120" t="s">
        <v>144</v>
      </c>
      <c r="F166" s="104"/>
      <c r="G166" s="94" t="n">
        <v>0</v>
      </c>
      <c r="H166" s="94" t="n">
        <v>0</v>
      </c>
      <c r="I166" s="94" t="n">
        <v>7</v>
      </c>
      <c r="J166" s="94" t="n">
        <v>0</v>
      </c>
      <c r="K166" s="98" t="n">
        <f aca="false">SUM(G166:J166)</f>
        <v>7</v>
      </c>
      <c r="L166" s="99"/>
      <c r="M166" s="99"/>
      <c r="N166" s="99"/>
      <c r="O166" s="99"/>
      <c r="P166" s="99"/>
      <c r="Q166" s="100" t="n">
        <f aca="false">SUM(L166:P166)</f>
        <v>0</v>
      </c>
      <c r="R166" s="101" t="n">
        <f aca="false">SUM(K166+Q166)</f>
        <v>7</v>
      </c>
    </row>
    <row r="167" customFormat="false" ht="15" hidden="true" customHeight="false" outlineLevel="0" collapsed="false">
      <c r="A167" s="94" t="n">
        <v>163</v>
      </c>
      <c r="B167" s="96" t="s">
        <v>272</v>
      </c>
      <c r="C167" s="96" t="s">
        <v>124</v>
      </c>
      <c r="D167" s="96" t="s">
        <v>237</v>
      </c>
      <c r="E167" s="96"/>
      <c r="F167" s="97"/>
      <c r="G167" s="96" t="n">
        <v>7</v>
      </c>
      <c r="H167" s="96" t="n">
        <v>0</v>
      </c>
      <c r="I167" s="96" t="n">
        <v>0</v>
      </c>
      <c r="J167" s="96" t="n">
        <v>0</v>
      </c>
      <c r="K167" s="98" t="n">
        <f aca="false">SUM(G167:J167)</f>
        <v>7</v>
      </c>
      <c r="L167" s="99"/>
      <c r="M167" s="99"/>
      <c r="N167" s="99"/>
      <c r="O167" s="99"/>
      <c r="P167" s="99"/>
      <c r="Q167" s="100" t="n">
        <f aca="false">SUM(L167:P167)</f>
        <v>0</v>
      </c>
      <c r="R167" s="101" t="n">
        <f aca="false">SUM(K167+Q167)</f>
        <v>7</v>
      </c>
    </row>
    <row r="168" customFormat="false" ht="15" hidden="true" customHeight="false" outlineLevel="0" collapsed="false">
      <c r="A168" s="94" t="n">
        <v>164</v>
      </c>
      <c r="B168" s="110" t="s">
        <v>273</v>
      </c>
      <c r="C168" s="114" t="s">
        <v>42</v>
      </c>
      <c r="D168" s="110" t="s">
        <v>80</v>
      </c>
      <c r="E168" s="110" t="s">
        <v>81</v>
      </c>
      <c r="F168" s="104"/>
      <c r="G168" s="94" t="n">
        <v>7</v>
      </c>
      <c r="H168" s="94" t="n">
        <v>0</v>
      </c>
      <c r="I168" s="94" t="n">
        <v>0</v>
      </c>
      <c r="J168" s="94" t="n">
        <v>0</v>
      </c>
      <c r="K168" s="98" t="n">
        <f aca="false">SUM(G168:J168)</f>
        <v>7</v>
      </c>
      <c r="L168" s="99"/>
      <c r="M168" s="99"/>
      <c r="N168" s="99"/>
      <c r="O168" s="99"/>
      <c r="P168" s="99"/>
      <c r="Q168" s="100" t="n">
        <f aca="false">SUM(L168:P168)</f>
        <v>0</v>
      </c>
      <c r="R168" s="101" t="n">
        <f aca="false">SUM(K168+Q168)</f>
        <v>7</v>
      </c>
    </row>
    <row r="169" customFormat="false" ht="15" hidden="true" customHeight="false" outlineLevel="0" collapsed="false">
      <c r="A169" s="94" t="n">
        <v>165</v>
      </c>
      <c r="B169" s="94" t="s">
        <v>274</v>
      </c>
      <c r="C169" s="94" t="s">
        <v>75</v>
      </c>
      <c r="D169" s="125" t="s">
        <v>275</v>
      </c>
      <c r="E169" s="94" t="s">
        <v>276</v>
      </c>
      <c r="F169" s="104"/>
      <c r="G169" s="94" t="n">
        <v>1</v>
      </c>
      <c r="H169" s="94" t="n">
        <v>1</v>
      </c>
      <c r="I169" s="94" t="n">
        <v>5</v>
      </c>
      <c r="J169" s="94" t="n">
        <v>0</v>
      </c>
      <c r="K169" s="98" t="n">
        <f aca="false">SUM(G169:J169)</f>
        <v>7</v>
      </c>
      <c r="L169" s="99"/>
      <c r="M169" s="99"/>
      <c r="N169" s="99"/>
      <c r="O169" s="99"/>
      <c r="P169" s="99"/>
      <c r="Q169" s="100" t="n">
        <f aca="false">SUM(L169:P169)</f>
        <v>0</v>
      </c>
      <c r="R169" s="101" t="n">
        <f aca="false">SUM(K169+Q169)</f>
        <v>7</v>
      </c>
    </row>
    <row r="170" customFormat="false" ht="15" hidden="true" customHeight="false" outlineLevel="0" collapsed="false">
      <c r="A170" s="94" t="n">
        <v>166</v>
      </c>
      <c r="B170" s="96" t="s">
        <v>277</v>
      </c>
      <c r="C170" s="96" t="s">
        <v>75</v>
      </c>
      <c r="D170" s="96" t="s">
        <v>190</v>
      </c>
      <c r="E170" s="96"/>
      <c r="F170" s="97"/>
      <c r="G170" s="123" t="n">
        <v>7</v>
      </c>
      <c r="H170" s="123" t="n">
        <v>0</v>
      </c>
      <c r="I170" s="123" t="n">
        <v>0</v>
      </c>
      <c r="J170" s="123" t="n">
        <v>0</v>
      </c>
      <c r="K170" s="98" t="n">
        <f aca="false">SUM(G170:J170)</f>
        <v>7</v>
      </c>
      <c r="L170" s="99"/>
      <c r="M170" s="99"/>
      <c r="N170" s="99"/>
      <c r="O170" s="99"/>
      <c r="P170" s="99"/>
      <c r="Q170" s="100" t="n">
        <f aca="false">SUM(L170:P170)</f>
        <v>0</v>
      </c>
      <c r="R170" s="101" t="n">
        <f aca="false">SUM(K170+Q170)</f>
        <v>7</v>
      </c>
    </row>
    <row r="171" customFormat="false" ht="15.75" hidden="true" customHeight="true" outlineLevel="0" collapsed="false">
      <c r="A171" s="94" t="n">
        <v>167</v>
      </c>
      <c r="B171" s="96" t="s">
        <v>278</v>
      </c>
      <c r="C171" s="96" t="s">
        <v>75</v>
      </c>
      <c r="D171" s="96" t="s">
        <v>190</v>
      </c>
      <c r="E171" s="96"/>
      <c r="F171" s="97"/>
      <c r="G171" s="123" t="n">
        <v>7</v>
      </c>
      <c r="H171" s="123" t="n">
        <v>0</v>
      </c>
      <c r="I171" s="123" t="n">
        <v>0</v>
      </c>
      <c r="J171" s="123" t="n">
        <v>0</v>
      </c>
      <c r="K171" s="98" t="n">
        <f aca="false">SUM(G171:J171)</f>
        <v>7</v>
      </c>
      <c r="L171" s="99"/>
      <c r="M171" s="99"/>
      <c r="N171" s="99"/>
      <c r="O171" s="99"/>
      <c r="P171" s="99"/>
      <c r="Q171" s="100" t="n">
        <f aca="false">SUM(L171:P171)</f>
        <v>0</v>
      </c>
      <c r="R171" s="101" t="n">
        <f aca="false">SUM(K171+Q171)</f>
        <v>7</v>
      </c>
    </row>
    <row r="172" customFormat="false" ht="15" hidden="true" customHeight="false" outlineLevel="0" collapsed="false">
      <c r="A172" s="94" t="n">
        <v>168</v>
      </c>
      <c r="B172" s="94" t="s">
        <v>279</v>
      </c>
      <c r="C172" s="94" t="s">
        <v>23</v>
      </c>
      <c r="D172" s="94" t="s">
        <v>65</v>
      </c>
      <c r="E172" s="94" t="s">
        <v>66</v>
      </c>
      <c r="F172" s="104"/>
      <c r="G172" s="94" t="n">
        <v>0</v>
      </c>
      <c r="H172" s="94" t="n">
        <v>3</v>
      </c>
      <c r="I172" s="94" t="n">
        <v>3</v>
      </c>
      <c r="J172" s="94" t="n">
        <v>0</v>
      </c>
      <c r="K172" s="98" t="n">
        <f aca="false">SUM(G172:J172)</f>
        <v>6</v>
      </c>
      <c r="L172" s="99"/>
      <c r="M172" s="99"/>
      <c r="N172" s="99"/>
      <c r="O172" s="99"/>
      <c r="P172" s="99"/>
      <c r="Q172" s="100" t="n">
        <f aca="false">SUM(L172:P172)</f>
        <v>0</v>
      </c>
      <c r="R172" s="101" t="n">
        <f aca="false">SUM(K172+Q172)</f>
        <v>6</v>
      </c>
    </row>
    <row r="173" customFormat="false" ht="15" hidden="true" customHeight="false" outlineLevel="0" collapsed="false">
      <c r="A173" s="94" t="n">
        <v>169</v>
      </c>
      <c r="B173" s="124" t="s">
        <v>280</v>
      </c>
      <c r="C173" s="94" t="s">
        <v>124</v>
      </c>
      <c r="D173" s="124" t="s">
        <v>281</v>
      </c>
      <c r="E173" s="124" t="s">
        <v>282</v>
      </c>
      <c r="F173" s="104"/>
      <c r="G173" s="94" t="n">
        <v>0</v>
      </c>
      <c r="H173" s="94" t="n">
        <v>3</v>
      </c>
      <c r="I173" s="94" t="n">
        <v>3</v>
      </c>
      <c r="J173" s="94" t="n">
        <v>0</v>
      </c>
      <c r="K173" s="98" t="n">
        <f aca="false">SUM(G173:J173)</f>
        <v>6</v>
      </c>
      <c r="L173" s="99"/>
      <c r="M173" s="99"/>
      <c r="N173" s="99"/>
      <c r="O173" s="99"/>
      <c r="P173" s="99"/>
      <c r="Q173" s="100" t="n">
        <f aca="false">SUM(L173:P173)</f>
        <v>0</v>
      </c>
      <c r="R173" s="101" t="n">
        <f aca="false">SUM(K173+Q173)</f>
        <v>6</v>
      </c>
    </row>
    <row r="174" customFormat="false" ht="15" hidden="true" customHeight="false" outlineLevel="0" collapsed="false">
      <c r="A174" s="94" t="n">
        <v>170</v>
      </c>
      <c r="B174" s="94" t="s">
        <v>283</v>
      </c>
      <c r="C174" s="94" t="s">
        <v>23</v>
      </c>
      <c r="D174" s="94" t="s">
        <v>24</v>
      </c>
      <c r="E174" s="94" t="s">
        <v>25</v>
      </c>
      <c r="F174" s="104"/>
      <c r="G174" s="94" t="n">
        <v>0</v>
      </c>
      <c r="H174" s="94" t="n">
        <v>3</v>
      </c>
      <c r="I174" s="94" t="n">
        <v>3</v>
      </c>
      <c r="J174" s="94" t="n">
        <v>0</v>
      </c>
      <c r="K174" s="98" t="n">
        <f aca="false">SUM(G174:J174)</f>
        <v>6</v>
      </c>
      <c r="L174" s="99"/>
      <c r="M174" s="99"/>
      <c r="N174" s="99"/>
      <c r="O174" s="99"/>
      <c r="P174" s="99"/>
      <c r="Q174" s="100" t="n">
        <f aca="false">SUM(L174:P174)</f>
        <v>0</v>
      </c>
      <c r="R174" s="101" t="n">
        <f aca="false">SUM(K174+Q174)</f>
        <v>6</v>
      </c>
    </row>
    <row r="175" customFormat="false" ht="15" hidden="true" customHeight="false" outlineLevel="0" collapsed="false">
      <c r="A175" s="94" t="n">
        <v>171</v>
      </c>
      <c r="B175" s="114" t="s">
        <v>284</v>
      </c>
      <c r="C175" s="114" t="s">
        <v>42</v>
      </c>
      <c r="D175" s="110" t="s">
        <v>58</v>
      </c>
      <c r="E175" s="110" t="s">
        <v>59</v>
      </c>
      <c r="F175" s="104"/>
      <c r="G175" s="94" t="n">
        <v>0</v>
      </c>
      <c r="H175" s="94" t="n">
        <v>3</v>
      </c>
      <c r="I175" s="94" t="n">
        <v>3</v>
      </c>
      <c r="J175" s="94" t="n">
        <v>0</v>
      </c>
      <c r="K175" s="98" t="n">
        <f aca="false">SUM(G175:J175)</f>
        <v>6</v>
      </c>
      <c r="L175" s="99"/>
      <c r="M175" s="99"/>
      <c r="N175" s="99"/>
      <c r="O175" s="99"/>
      <c r="P175" s="99"/>
      <c r="Q175" s="100" t="n">
        <f aca="false">SUM(L175:P175)</f>
        <v>0</v>
      </c>
      <c r="R175" s="101" t="n">
        <f aca="false">SUM(K175+Q175)</f>
        <v>6</v>
      </c>
    </row>
    <row r="176" customFormat="false" ht="15" hidden="true" customHeight="false" outlineLevel="0" collapsed="false">
      <c r="A176" s="94" t="n">
        <v>172</v>
      </c>
      <c r="B176" s="118" t="s">
        <v>285</v>
      </c>
      <c r="C176" s="118" t="s">
        <v>18</v>
      </c>
      <c r="D176" s="118" t="s">
        <v>19</v>
      </c>
      <c r="E176" s="118" t="s">
        <v>20</v>
      </c>
      <c r="F176" s="104"/>
      <c r="G176" s="94" t="n">
        <v>0</v>
      </c>
      <c r="H176" s="94" t="n">
        <v>3</v>
      </c>
      <c r="I176" s="94" t="n">
        <v>3</v>
      </c>
      <c r="J176" s="94" t="n">
        <v>0</v>
      </c>
      <c r="K176" s="98" t="n">
        <f aca="false">SUM(G176:J176)</f>
        <v>6</v>
      </c>
      <c r="L176" s="99"/>
      <c r="M176" s="99"/>
      <c r="N176" s="99"/>
      <c r="O176" s="99"/>
      <c r="P176" s="99"/>
      <c r="Q176" s="100" t="n">
        <f aca="false">SUM(L176:P176)</f>
        <v>0</v>
      </c>
      <c r="R176" s="101" t="n">
        <f aca="false">SUM(K176+Q176)</f>
        <v>6</v>
      </c>
    </row>
    <row r="177" customFormat="false" ht="15" hidden="true" customHeight="false" outlineLevel="0" collapsed="false">
      <c r="A177" s="94" t="n">
        <v>173</v>
      </c>
      <c r="B177" s="119" t="s">
        <v>286</v>
      </c>
      <c r="C177" s="118" t="s">
        <v>32</v>
      </c>
      <c r="D177" s="120" t="s">
        <v>33</v>
      </c>
      <c r="E177" s="120" t="s">
        <v>34</v>
      </c>
      <c r="F177" s="104"/>
      <c r="G177" s="94" t="n">
        <v>0</v>
      </c>
      <c r="H177" s="94" t="n">
        <v>3</v>
      </c>
      <c r="I177" s="94" t="n">
        <v>3</v>
      </c>
      <c r="J177" s="94" t="n">
        <v>0</v>
      </c>
      <c r="K177" s="98" t="n">
        <f aca="false">SUM(G177:J177)</f>
        <v>6</v>
      </c>
      <c r="L177" s="99"/>
      <c r="M177" s="99"/>
      <c r="N177" s="99"/>
      <c r="O177" s="99"/>
      <c r="P177" s="99"/>
      <c r="Q177" s="100" t="n">
        <f aca="false">SUM(L177:P177)</f>
        <v>0</v>
      </c>
      <c r="R177" s="101" t="n">
        <f aca="false">SUM(K177+Q177)</f>
        <v>6</v>
      </c>
    </row>
    <row r="178" customFormat="false" ht="15" hidden="true" customHeight="false" outlineLevel="0" collapsed="false">
      <c r="A178" s="94" t="n">
        <v>174</v>
      </c>
      <c r="B178" s="103" t="s">
        <v>287</v>
      </c>
      <c r="C178" s="103" t="s">
        <v>18</v>
      </c>
      <c r="D178" s="103" t="s">
        <v>19</v>
      </c>
      <c r="E178" s="103" t="s">
        <v>36</v>
      </c>
      <c r="F178" s="104"/>
      <c r="G178" s="94" t="n">
        <v>0</v>
      </c>
      <c r="H178" s="94" t="n">
        <v>3</v>
      </c>
      <c r="I178" s="94" t="n">
        <v>3</v>
      </c>
      <c r="J178" s="94" t="n">
        <v>0</v>
      </c>
      <c r="K178" s="98" t="n">
        <f aca="false">SUM(G178:J178)</f>
        <v>6</v>
      </c>
      <c r="L178" s="99"/>
      <c r="M178" s="99"/>
      <c r="N178" s="99"/>
      <c r="O178" s="99"/>
      <c r="P178" s="99"/>
      <c r="Q178" s="100" t="n">
        <f aca="false">SUM(L178:P178)</f>
        <v>0</v>
      </c>
      <c r="R178" s="101" t="n">
        <f aca="false">SUM(K178+Q178)</f>
        <v>6</v>
      </c>
    </row>
    <row r="179" customFormat="false" ht="15" hidden="true" customHeight="false" outlineLevel="0" collapsed="false">
      <c r="A179" s="94" t="n">
        <v>175</v>
      </c>
      <c r="B179" s="118" t="s">
        <v>288</v>
      </c>
      <c r="C179" s="94" t="s">
        <v>139</v>
      </c>
      <c r="D179" s="122" t="s">
        <v>140</v>
      </c>
      <c r="E179" s="94" t="s">
        <v>141</v>
      </c>
      <c r="F179" s="104"/>
      <c r="G179" s="94" t="n">
        <v>0</v>
      </c>
      <c r="H179" s="94" t="n">
        <v>3</v>
      </c>
      <c r="I179" s="94" t="n">
        <v>3</v>
      </c>
      <c r="J179" s="94" t="n">
        <v>0</v>
      </c>
      <c r="K179" s="98" t="n">
        <f aca="false">SUM(G179:J179)</f>
        <v>6</v>
      </c>
      <c r="L179" s="99"/>
      <c r="M179" s="99"/>
      <c r="N179" s="99"/>
      <c r="O179" s="99"/>
      <c r="P179" s="99"/>
      <c r="Q179" s="100" t="n">
        <f aca="false">SUM(L179:P179)</f>
        <v>0</v>
      </c>
      <c r="R179" s="101" t="n">
        <f aca="false">SUM(K179+Q179)</f>
        <v>6</v>
      </c>
    </row>
    <row r="180" customFormat="false" ht="15" hidden="true" customHeight="false" outlineLevel="0" collapsed="false">
      <c r="A180" s="94" t="n">
        <v>176</v>
      </c>
      <c r="B180" s="103" t="s">
        <v>289</v>
      </c>
      <c r="C180" s="103" t="s">
        <v>18</v>
      </c>
      <c r="D180" s="103" t="s">
        <v>19</v>
      </c>
      <c r="E180" s="103" t="s">
        <v>36</v>
      </c>
      <c r="F180" s="104"/>
      <c r="G180" s="94" t="n">
        <v>0</v>
      </c>
      <c r="H180" s="94" t="n">
        <v>3</v>
      </c>
      <c r="I180" s="94" t="n">
        <v>2</v>
      </c>
      <c r="J180" s="94" t="n">
        <v>0</v>
      </c>
      <c r="K180" s="98" t="n">
        <f aca="false">SUM(G180:J180)</f>
        <v>5</v>
      </c>
      <c r="L180" s="99"/>
      <c r="M180" s="99"/>
      <c r="N180" s="99"/>
      <c r="O180" s="99"/>
      <c r="P180" s="99"/>
      <c r="Q180" s="100" t="n">
        <f aca="false">SUM(L180:P180)</f>
        <v>0</v>
      </c>
      <c r="R180" s="101" t="n">
        <f aca="false">SUM(K180+Q180)</f>
        <v>5</v>
      </c>
    </row>
    <row r="181" customFormat="false" ht="15" hidden="true" customHeight="false" outlineLevel="0" collapsed="false">
      <c r="A181" s="94" t="n">
        <v>177</v>
      </c>
      <c r="B181" s="119" t="s">
        <v>290</v>
      </c>
      <c r="C181" s="118" t="s">
        <v>32</v>
      </c>
      <c r="D181" s="120" t="s">
        <v>176</v>
      </c>
      <c r="E181" s="120" t="s">
        <v>177</v>
      </c>
      <c r="F181" s="104"/>
      <c r="G181" s="94" t="n">
        <v>0</v>
      </c>
      <c r="H181" s="94" t="n">
        <v>0</v>
      </c>
      <c r="I181" s="94" t="n">
        <v>5</v>
      </c>
      <c r="J181" s="94" t="n">
        <v>0</v>
      </c>
      <c r="K181" s="98" t="n">
        <f aca="false">SUM(G181:J181)</f>
        <v>5</v>
      </c>
      <c r="L181" s="99"/>
      <c r="M181" s="99"/>
      <c r="N181" s="99"/>
      <c r="O181" s="99"/>
      <c r="P181" s="99"/>
      <c r="Q181" s="100" t="n">
        <f aca="false">SUM(L181:P181)</f>
        <v>0</v>
      </c>
      <c r="R181" s="101" t="n">
        <f aca="false">SUM(K181+Q181)</f>
        <v>5</v>
      </c>
    </row>
    <row r="182" customFormat="false" ht="15" hidden="true" customHeight="false" outlineLevel="0" collapsed="false">
      <c r="A182" s="94" t="n">
        <v>178</v>
      </c>
      <c r="B182" s="103" t="s">
        <v>291</v>
      </c>
      <c r="C182" s="103" t="s">
        <v>23</v>
      </c>
      <c r="D182" s="103" t="s">
        <v>65</v>
      </c>
      <c r="E182" s="134"/>
      <c r="F182" s="104"/>
      <c r="G182" s="94" t="n">
        <v>0</v>
      </c>
      <c r="H182" s="94" t="n">
        <v>3</v>
      </c>
      <c r="I182" s="94" t="n">
        <v>2</v>
      </c>
      <c r="J182" s="94" t="n">
        <v>0</v>
      </c>
      <c r="K182" s="98" t="n">
        <f aca="false">SUM(G182:J182)</f>
        <v>5</v>
      </c>
      <c r="L182" s="99"/>
      <c r="M182" s="99"/>
      <c r="N182" s="99"/>
      <c r="O182" s="99"/>
      <c r="P182" s="99"/>
      <c r="Q182" s="100" t="n">
        <f aca="false">SUM(L182:P182)</f>
        <v>0</v>
      </c>
      <c r="R182" s="101" t="n">
        <f aca="false">SUM(K182+Q182)</f>
        <v>5</v>
      </c>
    </row>
    <row r="183" customFormat="false" ht="15" hidden="true" customHeight="false" outlineLevel="0" collapsed="false">
      <c r="A183" s="94" t="n">
        <v>179</v>
      </c>
      <c r="B183" s="94" t="s">
        <v>292</v>
      </c>
      <c r="C183" s="94" t="s">
        <v>75</v>
      </c>
      <c r="D183" s="125" t="s">
        <v>293</v>
      </c>
      <c r="E183" s="94" t="s">
        <v>294</v>
      </c>
      <c r="F183" s="104"/>
      <c r="G183" s="94" t="n">
        <v>0</v>
      </c>
      <c r="H183" s="94" t="n">
        <v>2</v>
      </c>
      <c r="I183" s="94" t="n">
        <v>3</v>
      </c>
      <c r="J183" s="94" t="n">
        <v>0</v>
      </c>
      <c r="K183" s="98" t="n">
        <f aca="false">SUM(G183:J183)</f>
        <v>5</v>
      </c>
      <c r="L183" s="99"/>
      <c r="M183" s="99"/>
      <c r="N183" s="99"/>
      <c r="O183" s="99"/>
      <c r="P183" s="99"/>
      <c r="Q183" s="100" t="n">
        <f aca="false">SUM(L183:P183)</f>
        <v>0</v>
      </c>
      <c r="R183" s="101" t="n">
        <f aca="false">SUM(K183+Q183)</f>
        <v>5</v>
      </c>
    </row>
    <row r="184" customFormat="false" ht="15" hidden="true" customHeight="false" outlineLevel="0" collapsed="false">
      <c r="A184" s="94" t="n">
        <v>180</v>
      </c>
      <c r="B184" s="96" t="s">
        <v>295</v>
      </c>
      <c r="C184" s="96" t="s">
        <v>75</v>
      </c>
      <c r="D184" s="96" t="s">
        <v>190</v>
      </c>
      <c r="E184" s="96"/>
      <c r="F184" s="97"/>
      <c r="G184" s="96" t="n">
        <v>0</v>
      </c>
      <c r="H184" s="96" t="n">
        <v>3</v>
      </c>
      <c r="I184" s="96" t="n">
        <v>2</v>
      </c>
      <c r="J184" s="96" t="n">
        <v>0</v>
      </c>
      <c r="K184" s="98" t="n">
        <f aca="false">SUM(G184:J184)</f>
        <v>5</v>
      </c>
      <c r="L184" s="99"/>
      <c r="M184" s="99"/>
      <c r="N184" s="99"/>
      <c r="O184" s="99"/>
      <c r="P184" s="99"/>
      <c r="Q184" s="100" t="n">
        <f aca="false">SUM(L184:P184)</f>
        <v>0</v>
      </c>
      <c r="R184" s="101" t="n">
        <f aca="false">SUM(K184+Q184)</f>
        <v>5</v>
      </c>
    </row>
    <row r="185" customFormat="false" ht="15" hidden="true" customHeight="false" outlineLevel="0" collapsed="false">
      <c r="A185" s="94" t="n">
        <v>181</v>
      </c>
      <c r="B185" s="103" t="s">
        <v>296</v>
      </c>
      <c r="C185" s="103" t="s">
        <v>23</v>
      </c>
      <c r="D185" s="103" t="s">
        <v>24</v>
      </c>
      <c r="E185" s="115" t="s">
        <v>25</v>
      </c>
      <c r="F185" s="104"/>
      <c r="G185" s="94" t="n">
        <v>0</v>
      </c>
      <c r="H185" s="94" t="n">
        <v>0</v>
      </c>
      <c r="I185" s="94" t="n">
        <v>4</v>
      </c>
      <c r="J185" s="94" t="n">
        <v>0</v>
      </c>
      <c r="K185" s="98" t="n">
        <f aca="false">SUM(G185:J185)</f>
        <v>4</v>
      </c>
      <c r="L185" s="99"/>
      <c r="M185" s="99"/>
      <c r="N185" s="99"/>
      <c r="O185" s="99"/>
      <c r="P185" s="99"/>
      <c r="Q185" s="100" t="n">
        <f aca="false">SUM(L185:P185)</f>
        <v>0</v>
      </c>
      <c r="R185" s="101" t="n">
        <f aca="false">SUM(K185+Q185)</f>
        <v>4</v>
      </c>
    </row>
    <row r="186" customFormat="false" ht="15" hidden="true" customHeight="false" outlineLevel="0" collapsed="false">
      <c r="A186" s="94" t="n">
        <v>182</v>
      </c>
      <c r="B186" s="94" t="s">
        <v>297</v>
      </c>
      <c r="C186" s="94" t="s">
        <v>23</v>
      </c>
      <c r="D186" s="94" t="s">
        <v>298</v>
      </c>
      <c r="E186" s="94" t="s">
        <v>299</v>
      </c>
      <c r="F186" s="104"/>
      <c r="G186" s="94" t="n">
        <v>0</v>
      </c>
      <c r="H186" s="94" t="n">
        <v>1</v>
      </c>
      <c r="I186" s="94" t="n">
        <v>3</v>
      </c>
      <c r="J186" s="94" t="n">
        <v>0</v>
      </c>
      <c r="K186" s="98" t="n">
        <f aca="false">SUM(G186:J186)</f>
        <v>4</v>
      </c>
      <c r="L186" s="99"/>
      <c r="M186" s="99"/>
      <c r="N186" s="99"/>
      <c r="O186" s="99"/>
      <c r="P186" s="99"/>
      <c r="Q186" s="100" t="n">
        <f aca="false">SUM(L186:P186)</f>
        <v>0</v>
      </c>
      <c r="R186" s="101" t="n">
        <f aca="false">SUM(K186+Q186)</f>
        <v>4</v>
      </c>
    </row>
    <row r="187" customFormat="false" ht="15" hidden="true" customHeight="false" outlineLevel="0" collapsed="false">
      <c r="A187" s="94" t="n">
        <v>183</v>
      </c>
      <c r="B187" s="96" t="s">
        <v>300</v>
      </c>
      <c r="C187" s="96"/>
      <c r="D187" s="96" t="s">
        <v>96</v>
      </c>
      <c r="E187" s="96"/>
      <c r="F187" s="97"/>
      <c r="G187" s="96" t="n">
        <v>0</v>
      </c>
      <c r="H187" s="96" t="n">
        <v>0</v>
      </c>
      <c r="I187" s="96" t="n">
        <v>3</v>
      </c>
      <c r="J187" s="96" t="n">
        <v>0</v>
      </c>
      <c r="K187" s="98" t="n">
        <f aca="false">SUM(G187:J187)</f>
        <v>3</v>
      </c>
      <c r="L187" s="99"/>
      <c r="M187" s="99"/>
      <c r="N187" s="99"/>
      <c r="O187" s="99"/>
      <c r="P187" s="99"/>
      <c r="Q187" s="100" t="n">
        <f aca="false">SUM(L187:P187)</f>
        <v>0</v>
      </c>
      <c r="R187" s="101" t="n">
        <f aca="false">SUM(K187+Q187)</f>
        <v>3</v>
      </c>
    </row>
    <row r="188" customFormat="false" ht="15" hidden="true" customHeight="false" outlineLevel="0" collapsed="false">
      <c r="A188" s="94" t="n">
        <v>184</v>
      </c>
      <c r="B188" s="118" t="s">
        <v>301</v>
      </c>
      <c r="C188" s="118" t="s">
        <v>18</v>
      </c>
      <c r="D188" s="118" t="s">
        <v>19</v>
      </c>
      <c r="E188" s="118" t="s">
        <v>302</v>
      </c>
      <c r="F188" s="104"/>
      <c r="G188" s="94" t="n">
        <v>0</v>
      </c>
      <c r="H188" s="94" t="n">
        <v>3</v>
      </c>
      <c r="I188" s="94" t="n">
        <v>0</v>
      </c>
      <c r="J188" s="94" t="n">
        <v>0</v>
      </c>
      <c r="K188" s="98" t="n">
        <f aca="false">SUM(G188:J188)</f>
        <v>3</v>
      </c>
      <c r="L188" s="99"/>
      <c r="M188" s="99"/>
      <c r="N188" s="99"/>
      <c r="O188" s="99"/>
      <c r="P188" s="99"/>
      <c r="Q188" s="100" t="n">
        <f aca="false">SUM(L188:P188)</f>
        <v>0</v>
      </c>
      <c r="R188" s="101" t="n">
        <f aca="false">SUM(K188+Q188)</f>
        <v>3</v>
      </c>
    </row>
    <row r="189" customFormat="false" ht="15" hidden="true" customHeight="false" outlineLevel="0" collapsed="false">
      <c r="A189" s="94" t="n">
        <v>185</v>
      </c>
      <c r="B189" s="135" t="s">
        <v>303</v>
      </c>
      <c r="C189" s="114" t="s">
        <v>108</v>
      </c>
      <c r="D189" s="135" t="s">
        <v>120</v>
      </c>
      <c r="E189" s="135" t="s">
        <v>121</v>
      </c>
      <c r="F189" s="104"/>
      <c r="G189" s="94" t="n">
        <v>0</v>
      </c>
      <c r="H189" s="94" t="n">
        <v>0</v>
      </c>
      <c r="I189" s="94" t="n">
        <v>3</v>
      </c>
      <c r="J189" s="94" t="n">
        <v>0</v>
      </c>
      <c r="K189" s="98" t="n">
        <f aca="false">SUM(G189:J189)</f>
        <v>3</v>
      </c>
      <c r="L189" s="99"/>
      <c r="M189" s="99"/>
      <c r="N189" s="99"/>
      <c r="O189" s="99"/>
      <c r="P189" s="99"/>
      <c r="Q189" s="100" t="n">
        <f aca="false">SUM(L189:P189)</f>
        <v>0</v>
      </c>
      <c r="R189" s="101" t="n">
        <f aca="false">SUM(K189+Q189)</f>
        <v>3</v>
      </c>
    </row>
    <row r="190" customFormat="false" ht="15" hidden="true" customHeight="false" outlineLevel="0" collapsed="false">
      <c r="A190" s="94" t="n">
        <v>186</v>
      </c>
      <c r="B190" s="96" t="s">
        <v>304</v>
      </c>
      <c r="C190" s="96" t="s">
        <v>124</v>
      </c>
      <c r="D190" s="96" t="s">
        <v>146</v>
      </c>
      <c r="E190" s="96"/>
      <c r="F190" s="97"/>
      <c r="G190" s="96" t="n">
        <v>0</v>
      </c>
      <c r="H190" s="96" t="n">
        <v>3</v>
      </c>
      <c r="I190" s="96" t="n">
        <v>0</v>
      </c>
      <c r="J190" s="96" t="n">
        <v>0</v>
      </c>
      <c r="K190" s="98" t="n">
        <f aca="false">SUM(G190:J190)</f>
        <v>3</v>
      </c>
      <c r="L190" s="99"/>
      <c r="M190" s="99"/>
      <c r="N190" s="99"/>
      <c r="O190" s="99"/>
      <c r="P190" s="99"/>
      <c r="Q190" s="100" t="n">
        <f aca="false">SUM(L190:P190)</f>
        <v>0</v>
      </c>
      <c r="R190" s="101" t="n">
        <f aca="false">SUM(K190+Q190)</f>
        <v>3</v>
      </c>
    </row>
    <row r="191" customFormat="false" ht="15" hidden="true" customHeight="false" outlineLevel="0" collapsed="false">
      <c r="A191" s="94" t="n">
        <v>187</v>
      </c>
      <c r="B191" s="103" t="s">
        <v>305</v>
      </c>
      <c r="C191" s="103" t="s">
        <v>23</v>
      </c>
      <c r="D191" s="103" t="s">
        <v>65</v>
      </c>
      <c r="E191" s="103"/>
      <c r="F191" s="104"/>
      <c r="G191" s="94" t="n">
        <v>0</v>
      </c>
      <c r="H191" s="94" t="n">
        <v>1</v>
      </c>
      <c r="I191" s="94" t="n">
        <v>2</v>
      </c>
      <c r="J191" s="94" t="n">
        <v>0</v>
      </c>
      <c r="K191" s="98" t="n">
        <f aca="false">SUM(G191:J191)</f>
        <v>3</v>
      </c>
      <c r="L191" s="99"/>
      <c r="M191" s="99"/>
      <c r="N191" s="99"/>
      <c r="O191" s="99"/>
      <c r="P191" s="99"/>
      <c r="Q191" s="100" t="n">
        <f aca="false">SUM(L191:P191)</f>
        <v>0</v>
      </c>
      <c r="R191" s="101" t="n">
        <f aca="false">SUM(K191+Q191)</f>
        <v>3</v>
      </c>
    </row>
    <row r="192" customFormat="false" ht="15" hidden="true" customHeight="false" outlineLevel="0" collapsed="false">
      <c r="A192" s="94" t="n">
        <v>188</v>
      </c>
      <c r="B192" s="119" t="s">
        <v>306</v>
      </c>
      <c r="C192" s="118" t="s">
        <v>32</v>
      </c>
      <c r="D192" s="120" t="s">
        <v>33</v>
      </c>
      <c r="E192" s="120" t="s">
        <v>255</v>
      </c>
      <c r="F192" s="104"/>
      <c r="G192" s="94" t="n">
        <v>0</v>
      </c>
      <c r="H192" s="94" t="n">
        <v>0</v>
      </c>
      <c r="I192" s="94" t="n">
        <v>3</v>
      </c>
      <c r="J192" s="94" t="n">
        <v>0</v>
      </c>
      <c r="K192" s="98" t="n">
        <f aca="false">SUM(G192:J192)</f>
        <v>3</v>
      </c>
      <c r="L192" s="99"/>
      <c r="M192" s="99"/>
      <c r="N192" s="99"/>
      <c r="O192" s="99"/>
      <c r="P192" s="99"/>
      <c r="Q192" s="100" t="n">
        <f aca="false">SUM(L192:P192)</f>
        <v>0</v>
      </c>
      <c r="R192" s="101" t="n">
        <f aca="false">SUM(K192+Q192)</f>
        <v>3</v>
      </c>
    </row>
    <row r="193" customFormat="false" ht="15" hidden="true" customHeight="false" outlineLevel="0" collapsed="false">
      <c r="A193" s="94" t="n">
        <v>189</v>
      </c>
      <c r="B193" s="110" t="s">
        <v>307</v>
      </c>
      <c r="C193" s="114" t="s">
        <v>42</v>
      </c>
      <c r="D193" s="110" t="s">
        <v>174</v>
      </c>
      <c r="E193" s="110" t="s">
        <v>308</v>
      </c>
      <c r="F193" s="104"/>
      <c r="G193" s="94" t="n">
        <v>0</v>
      </c>
      <c r="H193" s="94" t="n">
        <v>3</v>
      </c>
      <c r="I193" s="94" t="n">
        <v>0</v>
      </c>
      <c r="J193" s="94" t="n">
        <v>0</v>
      </c>
      <c r="K193" s="98" t="n">
        <f aca="false">SUM(G193:J193)</f>
        <v>3</v>
      </c>
      <c r="L193" s="99"/>
      <c r="M193" s="99"/>
      <c r="N193" s="99"/>
      <c r="O193" s="99"/>
      <c r="P193" s="99"/>
      <c r="Q193" s="100" t="n">
        <f aca="false">SUM(L193:P193)</f>
        <v>0</v>
      </c>
      <c r="R193" s="101" t="n">
        <f aca="false">SUM(K193+Q193)</f>
        <v>3</v>
      </c>
    </row>
    <row r="194" customFormat="false" ht="15" hidden="true" customHeight="false" outlineLevel="0" collapsed="false">
      <c r="A194" s="94" t="n">
        <v>190</v>
      </c>
      <c r="B194" s="115" t="s">
        <v>309</v>
      </c>
      <c r="C194" s="115" t="s">
        <v>23</v>
      </c>
      <c r="D194" s="115" t="s">
        <v>24</v>
      </c>
      <c r="E194" s="115" t="s">
        <v>25</v>
      </c>
      <c r="F194" s="104"/>
      <c r="G194" s="94" t="n">
        <v>0</v>
      </c>
      <c r="H194" s="94" t="n">
        <v>3</v>
      </c>
      <c r="I194" s="94" t="n">
        <v>0</v>
      </c>
      <c r="J194" s="94" t="n">
        <v>0</v>
      </c>
      <c r="K194" s="98" t="n">
        <f aca="false">SUM(G194:J194)</f>
        <v>3</v>
      </c>
      <c r="L194" s="99"/>
      <c r="M194" s="99"/>
      <c r="N194" s="99"/>
      <c r="O194" s="99"/>
      <c r="P194" s="99"/>
      <c r="Q194" s="100" t="n">
        <f aca="false">SUM(L194:P194)</f>
        <v>0</v>
      </c>
      <c r="R194" s="101" t="n">
        <f aca="false">SUM(K194+Q194)</f>
        <v>3</v>
      </c>
    </row>
    <row r="195" customFormat="false" ht="15" hidden="true" customHeight="false" outlineLevel="0" collapsed="false">
      <c r="A195" s="94" t="n">
        <v>191</v>
      </c>
      <c r="B195" s="120" t="s">
        <v>310</v>
      </c>
      <c r="C195" s="118" t="s">
        <v>32</v>
      </c>
      <c r="D195" s="120" t="s">
        <v>33</v>
      </c>
      <c r="E195" s="120" t="s">
        <v>214</v>
      </c>
      <c r="F195" s="104"/>
      <c r="G195" s="94" t="n">
        <v>0</v>
      </c>
      <c r="H195" s="94" t="n">
        <v>0</v>
      </c>
      <c r="I195" s="94" t="n">
        <v>3</v>
      </c>
      <c r="J195" s="94" t="n">
        <v>0</v>
      </c>
      <c r="K195" s="98" t="n">
        <f aca="false">SUM(G195:J195)</f>
        <v>3</v>
      </c>
      <c r="L195" s="99"/>
      <c r="M195" s="99"/>
      <c r="N195" s="99"/>
      <c r="O195" s="99"/>
      <c r="P195" s="99"/>
      <c r="Q195" s="100" t="n">
        <f aca="false">SUM(L195:P195)</f>
        <v>0</v>
      </c>
      <c r="R195" s="101" t="n">
        <f aca="false">SUM(K195+Q195)</f>
        <v>3</v>
      </c>
    </row>
    <row r="196" customFormat="false" ht="15" hidden="true" customHeight="false" outlineLevel="0" collapsed="false">
      <c r="A196" s="94" t="n">
        <v>192</v>
      </c>
      <c r="B196" s="96" t="s">
        <v>311</v>
      </c>
      <c r="C196" s="96" t="s">
        <v>75</v>
      </c>
      <c r="D196" s="96" t="s">
        <v>312</v>
      </c>
      <c r="E196" s="96"/>
      <c r="F196" s="97"/>
      <c r="G196" s="96" t="n">
        <v>0</v>
      </c>
      <c r="H196" s="96" t="n">
        <v>0</v>
      </c>
      <c r="I196" s="96" t="n">
        <v>3</v>
      </c>
      <c r="J196" s="96" t="n">
        <v>0</v>
      </c>
      <c r="K196" s="98" t="n">
        <f aca="false">SUM(G196:J196)</f>
        <v>3</v>
      </c>
      <c r="L196" s="99"/>
      <c r="M196" s="99"/>
      <c r="N196" s="99"/>
      <c r="O196" s="99"/>
      <c r="P196" s="99"/>
      <c r="Q196" s="100" t="n">
        <f aca="false">SUM(L196:P196)</f>
        <v>0</v>
      </c>
      <c r="R196" s="101" t="n">
        <f aca="false">SUM(K196+Q196)</f>
        <v>3</v>
      </c>
    </row>
    <row r="197" customFormat="false" ht="15" hidden="true" customHeight="false" outlineLevel="0" collapsed="false">
      <c r="A197" s="94" t="n">
        <v>193</v>
      </c>
      <c r="B197" s="110" t="s">
        <v>313</v>
      </c>
      <c r="C197" s="114" t="s">
        <v>42</v>
      </c>
      <c r="D197" s="110" t="s">
        <v>80</v>
      </c>
      <c r="E197" s="110" t="s">
        <v>81</v>
      </c>
      <c r="F197" s="104"/>
      <c r="G197" s="94" t="n">
        <v>0</v>
      </c>
      <c r="H197" s="94" t="n">
        <v>0</v>
      </c>
      <c r="I197" s="94" t="n">
        <v>2</v>
      </c>
      <c r="J197" s="94" t="n">
        <v>0</v>
      </c>
      <c r="K197" s="98" t="n">
        <f aca="false">SUM(G197:J197)</f>
        <v>2</v>
      </c>
      <c r="L197" s="99"/>
      <c r="M197" s="99"/>
      <c r="N197" s="99"/>
      <c r="O197" s="99"/>
      <c r="P197" s="99"/>
      <c r="Q197" s="100" t="n">
        <f aca="false">SUM(L197:P197)</f>
        <v>0</v>
      </c>
      <c r="R197" s="101" t="n">
        <f aca="false">SUM(K197+Q197)</f>
        <v>2</v>
      </c>
    </row>
    <row r="198" customFormat="false" ht="15" hidden="true" customHeight="false" outlineLevel="0" collapsed="false">
      <c r="A198" s="94" t="n">
        <v>194</v>
      </c>
      <c r="B198" s="96" t="s">
        <v>314</v>
      </c>
      <c r="C198" s="96" t="s">
        <v>32</v>
      </c>
      <c r="D198" s="96" t="s">
        <v>268</v>
      </c>
      <c r="E198" s="96"/>
      <c r="F198" s="97"/>
      <c r="G198" s="96" t="n">
        <v>0</v>
      </c>
      <c r="H198" s="96" t="n">
        <v>0</v>
      </c>
      <c r="I198" s="96" t="n">
        <v>0</v>
      </c>
      <c r="J198" s="96" t="n">
        <v>0</v>
      </c>
      <c r="K198" s="98" t="n">
        <f aca="false">SUM(G198:J198)</f>
        <v>0</v>
      </c>
      <c r="L198" s="99"/>
      <c r="M198" s="99"/>
      <c r="N198" s="99"/>
      <c r="O198" s="99"/>
      <c r="P198" s="99"/>
      <c r="Q198" s="100" t="n">
        <f aca="false">SUM(L198:P198)</f>
        <v>0</v>
      </c>
      <c r="R198" s="101" t="n">
        <f aca="false">SUM(K198+Q198)</f>
        <v>0</v>
      </c>
    </row>
    <row r="199" customFormat="false" ht="15" hidden="true" customHeight="false" outlineLevel="0" collapsed="false">
      <c r="A199" s="94" t="n">
        <v>195</v>
      </c>
      <c r="B199" s="96" t="s">
        <v>315</v>
      </c>
      <c r="C199" s="96" t="s">
        <v>124</v>
      </c>
      <c r="D199" s="96" t="s">
        <v>146</v>
      </c>
      <c r="E199" s="96"/>
      <c r="F199" s="97"/>
      <c r="G199" s="96" t="n">
        <v>0</v>
      </c>
      <c r="H199" s="96" t="n">
        <v>0</v>
      </c>
      <c r="I199" s="96" t="n">
        <v>0</v>
      </c>
      <c r="J199" s="96" t="n">
        <v>0</v>
      </c>
      <c r="K199" s="98" t="n">
        <f aca="false">SUM(G199:J199)</f>
        <v>0</v>
      </c>
      <c r="Q199" s="100" t="n">
        <f aca="false">SUM(L199:P199)</f>
        <v>0</v>
      </c>
      <c r="R199" s="101" t="n">
        <f aca="false">SUM(K199+Q199)</f>
        <v>0</v>
      </c>
    </row>
    <row r="200" customFormat="false" ht="15" hidden="true" customHeight="false" outlineLevel="0" collapsed="false">
      <c r="A200" s="94" t="n">
        <v>196</v>
      </c>
      <c r="B200" s="96" t="s">
        <v>316</v>
      </c>
      <c r="C200" s="96" t="s">
        <v>42</v>
      </c>
      <c r="D200" s="96" t="s">
        <v>52</v>
      </c>
      <c r="E200" s="96"/>
      <c r="F200" s="97"/>
      <c r="G200" s="96" t="n">
        <v>0</v>
      </c>
      <c r="H200" s="96" t="n">
        <v>0</v>
      </c>
      <c r="I200" s="96" t="n">
        <v>0</v>
      </c>
      <c r="J200" s="96" t="n">
        <v>0</v>
      </c>
      <c r="K200" s="98" t="n">
        <f aca="false">SUM(G200:J200)</f>
        <v>0</v>
      </c>
      <c r="Q200" s="100" t="n">
        <f aca="false">SUM(L200:P200)</f>
        <v>0</v>
      </c>
      <c r="R200" s="101" t="n">
        <f aca="false">SUM(K200+Q200)</f>
        <v>0</v>
      </c>
    </row>
    <row r="201" customFormat="false" ht="15" hidden="true" customHeight="false" outlineLevel="0" collapsed="false">
      <c r="A201" s="94" t="n">
        <v>197</v>
      </c>
      <c r="B201" s="103" t="s">
        <v>317</v>
      </c>
      <c r="C201" s="103" t="s">
        <v>42</v>
      </c>
      <c r="D201" s="103" t="s">
        <v>43</v>
      </c>
      <c r="E201" s="103"/>
      <c r="F201" s="104"/>
      <c r="G201" s="94" t="n">
        <v>0</v>
      </c>
      <c r="H201" s="94" t="n">
        <v>0</v>
      </c>
      <c r="I201" s="94" t="n">
        <v>0</v>
      </c>
      <c r="J201" s="94" t="n">
        <v>0</v>
      </c>
      <c r="K201" s="98" t="n">
        <f aca="false">SUM(G201:J201)</f>
        <v>0</v>
      </c>
      <c r="Q201" s="100" t="n">
        <f aca="false">SUM(L201:P201)</f>
        <v>0</v>
      </c>
      <c r="R201" s="101" t="n">
        <f aca="false">SUM(K201+Q201)</f>
        <v>0</v>
      </c>
    </row>
    <row r="202" customFormat="false" ht="15" hidden="true" customHeight="false" outlineLevel="0" collapsed="false">
      <c r="A202" s="94" t="n">
        <v>198</v>
      </c>
      <c r="B202" s="96" t="s">
        <v>318</v>
      </c>
      <c r="C202" s="96" t="s">
        <v>75</v>
      </c>
      <c r="D202" s="96" t="s">
        <v>187</v>
      </c>
      <c r="E202" s="96"/>
      <c r="F202" s="97"/>
      <c r="G202" s="123" t="n">
        <v>0</v>
      </c>
      <c r="H202" s="123" t="n">
        <v>0</v>
      </c>
      <c r="I202" s="123" t="n">
        <v>0</v>
      </c>
      <c r="J202" s="123" t="n">
        <v>0</v>
      </c>
      <c r="K202" s="98" t="n">
        <f aca="false">SUM(G202:J202)</f>
        <v>0</v>
      </c>
      <c r="Q202" s="100" t="n">
        <f aca="false">SUM(L202:P202)</f>
        <v>0</v>
      </c>
      <c r="R202" s="101" t="n">
        <f aca="false">SUM(K202+Q202)</f>
        <v>0</v>
      </c>
    </row>
    <row r="203" customFormat="false" ht="15" hidden="true" customHeight="false" outlineLevel="0" collapsed="false">
      <c r="A203" s="94" t="n">
        <v>199</v>
      </c>
      <c r="B203" s="96"/>
      <c r="C203" s="96"/>
      <c r="D203" s="96"/>
      <c r="E203" s="96"/>
      <c r="F203" s="97"/>
      <c r="G203" s="96"/>
      <c r="H203" s="96"/>
      <c r="I203" s="96"/>
      <c r="J203" s="96"/>
      <c r="K203" s="97"/>
      <c r="Q203" s="100" t="n">
        <f aca="false">SUM(L203:P203)</f>
        <v>0</v>
      </c>
      <c r="R203" s="101" t="n">
        <f aca="false">SUM(K203+Q203)</f>
        <v>0</v>
      </c>
    </row>
    <row r="204" customFormat="false" ht="15" hidden="true" customHeight="false" outlineLevel="0" collapsed="false">
      <c r="A204" s="94" t="n">
        <v>200</v>
      </c>
      <c r="B204" s="136" t="s">
        <v>319</v>
      </c>
      <c r="C204" s="96"/>
      <c r="D204" s="96"/>
      <c r="E204" s="96"/>
      <c r="F204" s="97"/>
      <c r="G204" s="96"/>
      <c r="H204" s="96"/>
      <c r="I204" s="96"/>
      <c r="J204" s="96"/>
      <c r="K204" s="97"/>
      <c r="Q204" s="100" t="n">
        <f aca="false">SUM(L204:P204)</f>
        <v>0</v>
      </c>
      <c r="R204" s="101" t="n">
        <f aca="false">SUM(K204+Q204)</f>
        <v>0</v>
      </c>
    </row>
    <row r="205" customFormat="false" ht="15" hidden="true" customHeight="false" outlineLevel="0" collapsed="false">
      <c r="A205" s="94" t="n">
        <v>201</v>
      </c>
      <c r="B205" s="116" t="s">
        <v>320</v>
      </c>
      <c r="C205" s="117" t="s">
        <v>13</v>
      </c>
      <c r="D205" s="107" t="s">
        <v>90</v>
      </c>
      <c r="E205" s="107" t="s">
        <v>91</v>
      </c>
      <c r="F205" s="104"/>
      <c r="G205" s="94"/>
      <c r="H205" s="94"/>
      <c r="I205" s="94"/>
      <c r="J205" s="94"/>
      <c r="K205" s="104"/>
      <c r="Q205" s="100" t="n">
        <f aca="false">SUM(L205:P205)</f>
        <v>0</v>
      </c>
      <c r="R205" s="101" t="n">
        <f aca="false">SUM(K205+Q205)</f>
        <v>0</v>
      </c>
    </row>
    <row r="206" customFormat="false" ht="15" hidden="true" customHeight="false" outlineLevel="0" collapsed="false">
      <c r="A206" s="94" t="n">
        <v>202</v>
      </c>
      <c r="B206" s="121" t="s">
        <v>321</v>
      </c>
      <c r="C206" s="117" t="s">
        <v>13</v>
      </c>
      <c r="D206" s="107" t="s">
        <v>14</v>
      </c>
      <c r="E206" s="107" t="s">
        <v>15</v>
      </c>
      <c r="F206" s="104"/>
      <c r="G206" s="94"/>
      <c r="H206" s="94"/>
      <c r="I206" s="94"/>
      <c r="J206" s="94"/>
      <c r="K206" s="104"/>
      <c r="Q206" s="100" t="n">
        <f aca="false">SUM(L206:P206)</f>
        <v>0</v>
      </c>
      <c r="R206" s="101" t="n">
        <f aca="false">SUM(K206+Q206)</f>
        <v>0</v>
      </c>
    </row>
    <row r="207" customFormat="false" ht="15" hidden="true" customHeight="false" outlineLevel="0" collapsed="false">
      <c r="A207" s="94" t="n">
        <v>203</v>
      </c>
      <c r="B207" s="121" t="s">
        <v>322</v>
      </c>
      <c r="C207" s="117" t="s">
        <v>13</v>
      </c>
      <c r="D207" s="107" t="s">
        <v>14</v>
      </c>
      <c r="E207" s="107" t="s">
        <v>15</v>
      </c>
      <c r="F207" s="104"/>
      <c r="G207" s="94"/>
      <c r="H207" s="94"/>
      <c r="I207" s="94"/>
      <c r="J207" s="94"/>
      <c r="K207" s="104"/>
      <c r="Q207" s="100" t="n">
        <f aca="false">SUM(L207:P207)</f>
        <v>0</v>
      </c>
      <c r="R207" s="101" t="n">
        <f aca="false">SUM(K207+Q207)</f>
        <v>0</v>
      </c>
    </row>
    <row r="208" customFormat="false" ht="15" hidden="true" customHeight="false" outlineLevel="0" collapsed="false">
      <c r="A208" s="94" t="n">
        <v>204</v>
      </c>
      <c r="B208" s="94" t="s">
        <v>323</v>
      </c>
      <c r="C208" s="94" t="s">
        <v>23</v>
      </c>
      <c r="D208" s="94" t="s">
        <v>65</v>
      </c>
      <c r="E208" s="94" t="s">
        <v>66</v>
      </c>
      <c r="F208" s="104"/>
      <c r="G208" s="94"/>
      <c r="H208" s="94"/>
      <c r="I208" s="94"/>
      <c r="J208" s="94"/>
      <c r="K208" s="104"/>
      <c r="Q208" s="100" t="n">
        <f aca="false">SUM(L208:P208)</f>
        <v>0</v>
      </c>
      <c r="R208" s="101" t="n">
        <f aca="false">SUM(K208+Q208)</f>
        <v>0</v>
      </c>
    </row>
    <row r="209" customFormat="false" ht="15" hidden="true" customHeight="false" outlineLevel="0" collapsed="false">
      <c r="A209" s="94" t="n">
        <v>205</v>
      </c>
      <c r="B209" s="115" t="s">
        <v>324</v>
      </c>
      <c r="C209" s="115" t="s">
        <v>23</v>
      </c>
      <c r="D209" s="115" t="s">
        <v>24</v>
      </c>
      <c r="E209" s="115" t="s">
        <v>25</v>
      </c>
      <c r="F209" s="104"/>
      <c r="G209" s="94"/>
      <c r="H209" s="94"/>
      <c r="I209" s="94"/>
      <c r="J209" s="94"/>
      <c r="K209" s="104"/>
      <c r="Q209" s="100" t="n">
        <f aca="false">SUM(L209:P209)</f>
        <v>0</v>
      </c>
      <c r="R209" s="101" t="n">
        <f aca="false">SUM(K209+Q209)</f>
        <v>0</v>
      </c>
    </row>
    <row r="210" customFormat="false" ht="15" hidden="true" customHeight="false" outlineLevel="0" collapsed="false">
      <c r="A210" s="94" t="n">
        <v>206</v>
      </c>
      <c r="B210" s="103" t="s">
        <v>325</v>
      </c>
      <c r="C210" s="103" t="s">
        <v>23</v>
      </c>
      <c r="D210" s="103" t="s">
        <v>24</v>
      </c>
      <c r="E210" s="115" t="s">
        <v>25</v>
      </c>
      <c r="F210" s="104"/>
      <c r="G210" s="94"/>
      <c r="H210" s="94"/>
      <c r="I210" s="94"/>
      <c r="J210" s="94"/>
      <c r="K210" s="104"/>
      <c r="Q210" s="100" t="n">
        <f aca="false">SUM(L210:P210)</f>
        <v>0</v>
      </c>
      <c r="R210" s="101" t="n">
        <f aca="false">SUM(K210+Q210)</f>
        <v>0</v>
      </c>
    </row>
    <row r="211" customFormat="false" ht="15" hidden="true" customHeight="false" outlineLevel="0" collapsed="false">
      <c r="A211" s="94" t="n">
        <v>207</v>
      </c>
      <c r="B211" s="126" t="s">
        <v>326</v>
      </c>
      <c r="C211" s="94" t="s">
        <v>230</v>
      </c>
      <c r="D211" s="126" t="s">
        <v>327</v>
      </c>
      <c r="E211" s="126" t="s">
        <v>328</v>
      </c>
      <c r="F211" s="104"/>
      <c r="G211" s="94"/>
      <c r="H211" s="94"/>
      <c r="I211" s="94"/>
      <c r="J211" s="94"/>
      <c r="K211" s="104"/>
      <c r="Q211" s="100" t="n">
        <f aca="false">SUM(L211:P211)</f>
        <v>0</v>
      </c>
      <c r="R211" s="101" t="n">
        <f aca="false">SUM(K211+Q211)</f>
        <v>0</v>
      </c>
    </row>
    <row r="212" customFormat="false" ht="15" hidden="true" customHeight="false" outlineLevel="0" collapsed="false">
      <c r="A212" s="94" t="n">
        <v>208</v>
      </c>
      <c r="B212" s="103" t="s">
        <v>329</v>
      </c>
      <c r="C212" s="103" t="s">
        <v>18</v>
      </c>
      <c r="D212" s="103" t="s">
        <v>19</v>
      </c>
      <c r="E212" s="103" t="s">
        <v>36</v>
      </c>
      <c r="F212" s="104"/>
      <c r="G212" s="94"/>
      <c r="H212" s="94"/>
      <c r="I212" s="94"/>
      <c r="J212" s="94"/>
      <c r="K212" s="104"/>
      <c r="Q212" s="100" t="n">
        <f aca="false">SUM(L212:P212)</f>
        <v>0</v>
      </c>
      <c r="R212" s="101" t="n">
        <f aca="false">SUM(K212+Q212)</f>
        <v>0</v>
      </c>
    </row>
    <row r="213" customFormat="false" ht="15" hidden="true" customHeight="false" outlineLevel="0" collapsed="false">
      <c r="A213" s="94" t="n">
        <v>209</v>
      </c>
      <c r="B213" s="120" t="s">
        <v>330</v>
      </c>
      <c r="C213" s="118" t="s">
        <v>32</v>
      </c>
      <c r="D213" s="120" t="s">
        <v>96</v>
      </c>
      <c r="E213" s="120" t="s">
        <v>331</v>
      </c>
      <c r="F213" s="104"/>
      <c r="G213" s="94"/>
      <c r="H213" s="94"/>
      <c r="I213" s="94"/>
      <c r="J213" s="94"/>
      <c r="K213" s="104"/>
      <c r="Q213" s="100" t="n">
        <f aca="false">SUM(L213:P213)</f>
        <v>0</v>
      </c>
      <c r="R213" s="101" t="n">
        <f aca="false">SUM(K213+Q213)</f>
        <v>0</v>
      </c>
    </row>
    <row r="214" customFormat="false" ht="15" hidden="true" customHeight="false" outlineLevel="0" collapsed="false">
      <c r="A214" s="94" t="n">
        <v>210</v>
      </c>
      <c r="B214" s="119" t="s">
        <v>332</v>
      </c>
      <c r="C214" s="118" t="s">
        <v>32</v>
      </c>
      <c r="D214" s="120" t="s">
        <v>33</v>
      </c>
      <c r="E214" s="120" t="s">
        <v>255</v>
      </c>
      <c r="F214" s="104"/>
      <c r="G214" s="94"/>
      <c r="H214" s="94"/>
      <c r="I214" s="94"/>
      <c r="J214" s="94"/>
      <c r="K214" s="104"/>
      <c r="Q214" s="100" t="n">
        <f aca="false">SUM(L214:P214)</f>
        <v>0</v>
      </c>
      <c r="R214" s="101" t="n">
        <f aca="false">SUM(K214+Q214)</f>
        <v>0</v>
      </c>
    </row>
    <row r="215" customFormat="false" ht="15" hidden="true" customHeight="false" outlineLevel="0" collapsed="false">
      <c r="A215" s="94" t="n">
        <v>211</v>
      </c>
      <c r="B215" s="119" t="s">
        <v>333</v>
      </c>
      <c r="C215" s="118" t="s">
        <v>32</v>
      </c>
      <c r="D215" s="120" t="s">
        <v>334</v>
      </c>
      <c r="E215" s="120" t="s">
        <v>335</v>
      </c>
      <c r="F215" s="104"/>
      <c r="G215" s="94"/>
      <c r="H215" s="94"/>
      <c r="I215" s="94"/>
      <c r="J215" s="94"/>
      <c r="K215" s="104"/>
      <c r="Q215" s="100" t="n">
        <f aca="false">SUM(L215:P215)</f>
        <v>0</v>
      </c>
      <c r="R215" s="101" t="n">
        <f aca="false">SUM(K215+Q215)</f>
        <v>0</v>
      </c>
    </row>
    <row r="216" customFormat="false" ht="15" hidden="true" customHeight="false" outlineLevel="0" collapsed="false">
      <c r="A216" s="94" t="n">
        <v>212</v>
      </c>
      <c r="B216" s="133" t="s">
        <v>336</v>
      </c>
      <c r="C216" s="133" t="s">
        <v>75</v>
      </c>
      <c r="D216" s="137" t="s">
        <v>206</v>
      </c>
      <c r="E216" s="133" t="s">
        <v>207</v>
      </c>
      <c r="F216" s="138"/>
      <c r="G216" s="133"/>
      <c r="H216" s="133"/>
      <c r="I216" s="133"/>
      <c r="J216" s="133"/>
      <c r="K216" s="138"/>
      <c r="Q216" s="100" t="n">
        <f aca="false">SUM(L216:P216)</f>
        <v>0</v>
      </c>
      <c r="R216" s="101" t="n">
        <f aca="false">SUM(K216+Q216)</f>
        <v>0</v>
      </c>
    </row>
    <row r="217" customFormat="false" ht="15" hidden="true" customHeight="false" outlineLevel="0" collapsed="false">
      <c r="A217" s="94" t="n">
        <v>213</v>
      </c>
      <c r="B217" s="139" t="s">
        <v>337</v>
      </c>
      <c r="C217" s="140" t="s">
        <v>42</v>
      </c>
      <c r="D217" s="139" t="s">
        <v>58</v>
      </c>
      <c r="E217" s="139" t="s">
        <v>338</v>
      </c>
      <c r="F217" s="138"/>
      <c r="G217" s="133"/>
      <c r="H217" s="133"/>
      <c r="I217" s="133"/>
      <c r="J217" s="133"/>
      <c r="K217" s="138"/>
      <c r="Q217" s="100" t="n">
        <f aca="false">SUM(L217:P217)</f>
        <v>0</v>
      </c>
      <c r="R217" s="101" t="n">
        <f aca="false">SUM(K217+Q217)</f>
        <v>0</v>
      </c>
    </row>
    <row r="218" customFormat="false" ht="15" hidden="true" customHeight="false" outlineLevel="0" collapsed="false">
      <c r="A218" s="94" t="n">
        <v>214</v>
      </c>
      <c r="B218" s="139" t="s">
        <v>339</v>
      </c>
      <c r="C218" s="140" t="s">
        <v>42</v>
      </c>
      <c r="D218" s="139" t="s">
        <v>72</v>
      </c>
      <c r="E218" s="139" t="s">
        <v>340</v>
      </c>
      <c r="F218" s="138"/>
      <c r="G218" s="133"/>
      <c r="H218" s="133"/>
      <c r="I218" s="133"/>
      <c r="J218" s="133"/>
      <c r="K218" s="138"/>
      <c r="Q218" s="100" t="n">
        <f aca="false">SUM(L218:P218)</f>
        <v>0</v>
      </c>
      <c r="R218" s="101" t="n">
        <f aca="false">SUM(K218+Q218)</f>
        <v>0</v>
      </c>
    </row>
    <row r="219" s="141" customFormat="true" ht="15" hidden="true" customHeight="false" outlineLevel="0" collapsed="false">
      <c r="A219" s="94" t="n">
        <v>215</v>
      </c>
      <c r="B219" s="139" t="s">
        <v>341</v>
      </c>
      <c r="C219" s="140" t="s">
        <v>42</v>
      </c>
      <c r="D219" s="139" t="s">
        <v>342</v>
      </c>
      <c r="E219" s="139" t="s">
        <v>343</v>
      </c>
      <c r="F219" s="138"/>
      <c r="G219" s="133"/>
      <c r="H219" s="133"/>
      <c r="I219" s="133"/>
      <c r="J219" s="133"/>
      <c r="K219" s="138"/>
      <c r="Q219" s="100" t="n">
        <f aca="false">SUM(L219:P219)</f>
        <v>0</v>
      </c>
      <c r="R219" s="101" t="n">
        <f aca="false">SUM(K219+Q219)</f>
        <v>0</v>
      </c>
    </row>
    <row r="220" s="141" customFormat="true" ht="15" hidden="true" customHeight="false" outlineLevel="0" collapsed="false">
      <c r="A220" s="94" t="n">
        <v>216</v>
      </c>
      <c r="B220" s="139" t="s">
        <v>344</v>
      </c>
      <c r="C220" s="140" t="s">
        <v>42</v>
      </c>
      <c r="D220" s="139" t="s">
        <v>342</v>
      </c>
      <c r="E220" s="139" t="s">
        <v>343</v>
      </c>
      <c r="F220" s="138"/>
      <c r="G220" s="133"/>
      <c r="H220" s="133"/>
      <c r="I220" s="133"/>
      <c r="J220" s="133"/>
      <c r="K220" s="138"/>
      <c r="Q220" s="100" t="n">
        <f aca="false">SUM(L220:P220)</f>
        <v>0</v>
      </c>
      <c r="R220" s="101" t="n">
        <f aca="false">SUM(K220+Q220)</f>
        <v>0</v>
      </c>
    </row>
  </sheetData>
  <mergeCells count="12">
    <mergeCell ref="A1:E1"/>
    <mergeCell ref="A2:A4"/>
    <mergeCell ref="B2:B4"/>
    <mergeCell ref="C2:C4"/>
    <mergeCell ref="D2:D4"/>
    <mergeCell ref="G2:K2"/>
    <mergeCell ref="L2:Q2"/>
    <mergeCell ref="R2:R4"/>
    <mergeCell ref="G3:J3"/>
    <mergeCell ref="K3:K4"/>
    <mergeCell ref="L3:P3"/>
    <mergeCell ref="Q3:Q4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7"/>
    <col collapsed="false" customWidth="true" hidden="false" outlineLevel="0" max="3" min="3" style="0" width="15.13"/>
    <col collapsed="false" customWidth="true" hidden="false" outlineLevel="0" max="4" min="4" style="0" width="20.85"/>
    <col collapsed="false" customWidth="true" hidden="true" outlineLevel="0" max="5" min="5" style="0" width="32.7"/>
    <col collapsed="false" customWidth="true" hidden="true" outlineLevel="0" max="6" min="6" style="1" width="9.14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3.42"/>
    <col collapsed="false" customWidth="true" hidden="false" outlineLevel="0" max="10" min="10" style="0" width="3.14"/>
    <col collapsed="false" customWidth="true" hidden="false" outlineLevel="0" max="11" min="11" style="0" width="2.84"/>
    <col collapsed="false" customWidth="true" hidden="false" outlineLevel="0" max="12" min="12" style="142" width="6.56"/>
    <col collapsed="false" customWidth="true" hidden="false" outlineLevel="0" max="13" min="13" style="0" width="4.14"/>
    <col collapsed="false" customWidth="true" hidden="false" outlineLevel="0" max="14" min="14" style="0" width="3.14"/>
    <col collapsed="false" customWidth="true" hidden="false" outlineLevel="0" max="15" min="15" style="0" width="3.42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3" width="7.85"/>
    <col collapsed="false" customWidth="true" hidden="false" outlineLevel="0" max="19" min="19" style="3" width="10.71"/>
    <col collapsed="false" customWidth="true" hidden="false" outlineLevel="0" max="20" min="20" style="0" width="2.7"/>
  </cols>
  <sheetData>
    <row r="1" customFormat="false" ht="91.5" hidden="false" customHeight="true" outlineLevel="0" collapsed="false">
      <c r="A1" s="5" t="s">
        <v>345</v>
      </c>
      <c r="B1" s="5"/>
      <c r="C1" s="5"/>
      <c r="D1" s="5"/>
      <c r="E1" s="5"/>
    </row>
    <row r="2" customFormat="false" ht="45" hidden="false" customHeight="true" outlineLevel="0" collapsed="false">
      <c r="A2" s="6" t="s">
        <v>1</v>
      </c>
      <c r="B2" s="6" t="s">
        <v>2</v>
      </c>
      <c r="C2" s="7" t="s">
        <v>346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  <c r="J2" s="8"/>
      <c r="K2" s="8"/>
      <c r="L2" s="8"/>
      <c r="M2" s="8" t="s">
        <v>8</v>
      </c>
      <c r="N2" s="8"/>
      <c r="O2" s="8"/>
      <c r="P2" s="8"/>
      <c r="Q2" s="8"/>
      <c r="R2" s="8"/>
      <c r="S2" s="9" t="s">
        <v>9</v>
      </c>
    </row>
    <row r="3" customFormat="false" ht="15" hidden="false" customHeight="true" outlineLevel="0" collapsed="false">
      <c r="A3" s="6"/>
      <c r="B3" s="6"/>
      <c r="C3" s="7"/>
      <c r="D3" s="7"/>
      <c r="E3" s="7"/>
      <c r="F3" s="138"/>
      <c r="G3" s="8" t="s">
        <v>10</v>
      </c>
      <c r="H3" s="8"/>
      <c r="I3" s="8"/>
      <c r="J3" s="8"/>
      <c r="K3" s="8"/>
      <c r="L3" s="8" t="s">
        <v>11</v>
      </c>
      <c r="M3" s="8" t="s">
        <v>10</v>
      </c>
      <c r="N3" s="8"/>
      <c r="O3" s="8"/>
      <c r="P3" s="8"/>
      <c r="Q3" s="8"/>
      <c r="R3" s="8" t="s">
        <v>11</v>
      </c>
      <c r="S3" s="9"/>
    </row>
    <row r="4" customFormat="false" ht="16.5" hidden="false" customHeight="true" outlineLevel="0" collapsed="false">
      <c r="A4" s="6"/>
      <c r="B4" s="6"/>
      <c r="C4" s="7"/>
      <c r="D4" s="7"/>
      <c r="E4" s="7"/>
      <c r="F4" s="138"/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/>
      <c r="M4" s="8" t="n">
        <v>1</v>
      </c>
      <c r="N4" s="8" t="n">
        <v>2</v>
      </c>
      <c r="O4" s="8" t="n">
        <v>3</v>
      </c>
      <c r="P4" s="8" t="n">
        <v>4</v>
      </c>
      <c r="Q4" s="8" t="n">
        <v>5</v>
      </c>
      <c r="R4" s="8"/>
      <c r="S4" s="9"/>
    </row>
    <row r="5" s="148" customFormat="true" ht="15.75" hidden="false" customHeight="true" outlineLevel="0" collapsed="false">
      <c r="A5" s="143" t="n">
        <v>1</v>
      </c>
      <c r="B5" s="144" t="s">
        <v>347</v>
      </c>
      <c r="C5" s="144" t="s">
        <v>18</v>
      </c>
      <c r="D5" s="144" t="s">
        <v>19</v>
      </c>
      <c r="E5" s="145" t="s">
        <v>302</v>
      </c>
      <c r="F5" s="146" t="n">
        <v>6</v>
      </c>
      <c r="G5" s="143" t="n">
        <v>7</v>
      </c>
      <c r="H5" s="143" t="n">
        <v>7</v>
      </c>
      <c r="I5" s="143" t="n">
        <v>7</v>
      </c>
      <c r="J5" s="143" t="n">
        <v>7</v>
      </c>
      <c r="K5" s="143" t="n">
        <v>0</v>
      </c>
      <c r="L5" s="146" t="n">
        <f aca="false">SUM(G5:K5)</f>
        <v>28</v>
      </c>
      <c r="M5" s="143" t="n">
        <v>5</v>
      </c>
      <c r="N5" s="143" t="n">
        <v>7</v>
      </c>
      <c r="O5" s="143" t="n">
        <v>7</v>
      </c>
      <c r="P5" s="143" t="n">
        <v>7</v>
      </c>
      <c r="Q5" s="147" t="n">
        <v>7</v>
      </c>
      <c r="R5" s="146" t="n">
        <f aca="false">SUM(M5:Q5)</f>
        <v>33</v>
      </c>
      <c r="S5" s="16" t="n">
        <f aca="false">SUM(L5+R5)</f>
        <v>61</v>
      </c>
      <c r="U5" s="17"/>
      <c r="V5" s="18" t="s">
        <v>16</v>
      </c>
    </row>
    <row r="6" s="148" customFormat="true" ht="15.75" hidden="false" customHeight="true" outlineLevel="0" collapsed="false">
      <c r="A6" s="149" t="n">
        <v>2</v>
      </c>
      <c r="B6" s="21" t="s">
        <v>348</v>
      </c>
      <c r="C6" s="21" t="s">
        <v>18</v>
      </c>
      <c r="D6" s="21" t="s">
        <v>19</v>
      </c>
      <c r="E6" s="150" t="s">
        <v>302</v>
      </c>
      <c r="F6" s="151" t="n">
        <v>4</v>
      </c>
      <c r="G6" s="152" t="n">
        <v>7</v>
      </c>
      <c r="H6" s="152" t="n">
        <v>7</v>
      </c>
      <c r="I6" s="152" t="n">
        <v>7</v>
      </c>
      <c r="J6" s="152" t="n">
        <v>7</v>
      </c>
      <c r="K6" s="152" t="n">
        <v>0</v>
      </c>
      <c r="L6" s="146" t="n">
        <f aca="false">SUM(G6:K6)</f>
        <v>28</v>
      </c>
      <c r="M6" s="152" t="n">
        <v>7</v>
      </c>
      <c r="N6" s="152" t="n">
        <v>7</v>
      </c>
      <c r="O6" s="152" t="n">
        <v>7</v>
      </c>
      <c r="P6" s="152" t="n">
        <v>3</v>
      </c>
      <c r="Q6" s="149" t="n">
        <v>7</v>
      </c>
      <c r="R6" s="151" t="n">
        <f aca="false">SUM(M6:Q6)</f>
        <v>31</v>
      </c>
      <c r="S6" s="16" t="n">
        <f aca="false">SUM(L6+R6)</f>
        <v>59</v>
      </c>
      <c r="U6" s="23"/>
      <c r="V6" s="18" t="s">
        <v>21</v>
      </c>
    </row>
    <row r="7" s="148" customFormat="true" ht="15.75" hidden="false" customHeight="true" outlineLevel="0" collapsed="false">
      <c r="A7" s="152" t="n">
        <v>3</v>
      </c>
      <c r="B7" s="21" t="s">
        <v>349</v>
      </c>
      <c r="C7" s="21" t="s">
        <v>18</v>
      </c>
      <c r="D7" s="21" t="s">
        <v>19</v>
      </c>
      <c r="E7" s="150" t="s">
        <v>302</v>
      </c>
      <c r="F7" s="151" t="n">
        <v>23</v>
      </c>
      <c r="G7" s="152" t="n">
        <v>7</v>
      </c>
      <c r="H7" s="152" t="n">
        <v>6</v>
      </c>
      <c r="I7" s="152" t="n">
        <v>7</v>
      </c>
      <c r="J7" s="152" t="n">
        <v>7</v>
      </c>
      <c r="K7" s="152" t="n">
        <v>6</v>
      </c>
      <c r="L7" s="146" t="n">
        <f aca="false">SUM(G7:K7)</f>
        <v>33</v>
      </c>
      <c r="M7" s="152" t="n">
        <v>7</v>
      </c>
      <c r="N7" s="152" t="n">
        <v>4</v>
      </c>
      <c r="O7" s="152" t="n">
        <v>7</v>
      </c>
      <c r="P7" s="152" t="n">
        <v>2</v>
      </c>
      <c r="Q7" s="149" t="n">
        <v>0</v>
      </c>
      <c r="R7" s="151" t="n">
        <f aca="false">SUM(M7:Q7)</f>
        <v>20</v>
      </c>
      <c r="S7" s="16" t="n">
        <f aca="false">SUM(L7+R7)</f>
        <v>53</v>
      </c>
      <c r="U7" s="25"/>
      <c r="V7" s="18" t="s">
        <v>26</v>
      </c>
    </row>
    <row r="8" s="148" customFormat="true" ht="15.75" hidden="false" customHeight="true" outlineLevel="0" collapsed="false">
      <c r="A8" s="149" t="n">
        <v>4</v>
      </c>
      <c r="B8" s="153" t="s">
        <v>350</v>
      </c>
      <c r="C8" s="152" t="s">
        <v>351</v>
      </c>
      <c r="D8" s="153" t="s">
        <v>58</v>
      </c>
      <c r="E8" s="154" t="s">
        <v>352</v>
      </c>
      <c r="F8" s="151" t="n">
        <v>21</v>
      </c>
      <c r="G8" s="152" t="n">
        <v>0</v>
      </c>
      <c r="H8" s="152" t="n">
        <v>6</v>
      </c>
      <c r="I8" s="152" t="n">
        <v>7</v>
      </c>
      <c r="J8" s="152" t="n">
        <v>7</v>
      </c>
      <c r="K8" s="152" t="n">
        <v>0</v>
      </c>
      <c r="L8" s="146" t="n">
        <f aca="false">SUM(G8:K8)</f>
        <v>20</v>
      </c>
      <c r="M8" s="152" t="n">
        <v>7</v>
      </c>
      <c r="N8" s="152" t="n">
        <v>7</v>
      </c>
      <c r="O8" s="152" t="n">
        <v>6</v>
      </c>
      <c r="P8" s="152" t="n">
        <v>5</v>
      </c>
      <c r="Q8" s="149" t="n">
        <v>7</v>
      </c>
      <c r="R8" s="151" t="n">
        <f aca="false">SUM(M8:Q8)</f>
        <v>32</v>
      </c>
      <c r="S8" s="16" t="n">
        <f aca="false">SUM(L8+R8)</f>
        <v>52</v>
      </c>
    </row>
    <row r="9" s="148" customFormat="true" ht="15.75" hidden="false" customHeight="true" outlineLevel="0" collapsed="false">
      <c r="A9" s="152" t="n">
        <v>5</v>
      </c>
      <c r="B9" s="155" t="s">
        <v>353</v>
      </c>
      <c r="C9" s="152" t="s">
        <v>13</v>
      </c>
      <c r="D9" s="152" t="s">
        <v>14</v>
      </c>
      <c r="E9" s="156" t="s">
        <v>15</v>
      </c>
      <c r="F9" s="151" t="n">
        <v>32</v>
      </c>
      <c r="G9" s="152" t="n">
        <v>0</v>
      </c>
      <c r="H9" s="152" t="n">
        <v>6</v>
      </c>
      <c r="I9" s="152" t="n">
        <v>7</v>
      </c>
      <c r="J9" s="152" t="n">
        <v>7</v>
      </c>
      <c r="K9" s="152" t="n">
        <v>0</v>
      </c>
      <c r="L9" s="146" t="n">
        <f aca="false">SUM(G9:K9)</f>
        <v>20</v>
      </c>
      <c r="M9" s="152" t="n">
        <v>7</v>
      </c>
      <c r="N9" s="152" t="n">
        <v>7</v>
      </c>
      <c r="O9" s="152" t="n">
        <v>7</v>
      </c>
      <c r="P9" s="152" t="n">
        <v>6</v>
      </c>
      <c r="Q9" s="149" t="n">
        <v>5</v>
      </c>
      <c r="R9" s="151" t="n">
        <f aca="false">SUM(M9:Q9)</f>
        <v>32</v>
      </c>
      <c r="S9" s="16" t="n">
        <f aca="false">SUM(L9+R9)</f>
        <v>52</v>
      </c>
    </row>
    <row r="10" s="148" customFormat="true" ht="15.75" hidden="false" customHeight="true" outlineLevel="0" collapsed="false">
      <c r="A10" s="149" t="n">
        <v>6</v>
      </c>
      <c r="B10" s="157" t="s">
        <v>354</v>
      </c>
      <c r="C10" s="157" t="s">
        <v>18</v>
      </c>
      <c r="D10" s="157" t="s">
        <v>19</v>
      </c>
      <c r="E10" s="158" t="s">
        <v>302</v>
      </c>
      <c r="F10" s="151" t="n">
        <v>18</v>
      </c>
      <c r="G10" s="152" t="n">
        <v>7</v>
      </c>
      <c r="H10" s="152" t="n">
        <v>6</v>
      </c>
      <c r="I10" s="152" t="n">
        <v>7</v>
      </c>
      <c r="J10" s="152" t="n">
        <v>7</v>
      </c>
      <c r="K10" s="152" t="n">
        <v>0</v>
      </c>
      <c r="L10" s="146" t="n">
        <f aca="false">SUM(G10:K10)</f>
        <v>27</v>
      </c>
      <c r="M10" s="152" t="n">
        <v>7</v>
      </c>
      <c r="N10" s="152" t="n">
        <v>7</v>
      </c>
      <c r="O10" s="152" t="n">
        <v>7</v>
      </c>
      <c r="P10" s="152" t="n">
        <v>1</v>
      </c>
      <c r="Q10" s="149" t="n">
        <v>0</v>
      </c>
      <c r="R10" s="151" t="n">
        <f aca="false">SUM(M10:Q10)</f>
        <v>22</v>
      </c>
      <c r="S10" s="16" t="n">
        <f aca="false">SUM(L10+R10)</f>
        <v>49</v>
      </c>
    </row>
    <row r="11" s="148" customFormat="true" ht="15.75" hidden="false" customHeight="true" outlineLevel="0" collapsed="false">
      <c r="A11" s="159" t="n">
        <v>7</v>
      </c>
      <c r="B11" s="42" t="s">
        <v>355</v>
      </c>
      <c r="C11" s="42" t="s">
        <v>18</v>
      </c>
      <c r="D11" s="42" t="s">
        <v>19</v>
      </c>
      <c r="E11" s="160" t="s">
        <v>302</v>
      </c>
      <c r="F11" s="161" t="n">
        <v>8</v>
      </c>
      <c r="G11" s="159" t="n">
        <v>0</v>
      </c>
      <c r="H11" s="159" t="n">
        <v>6</v>
      </c>
      <c r="I11" s="159" t="n">
        <v>7</v>
      </c>
      <c r="J11" s="159" t="n">
        <v>7</v>
      </c>
      <c r="K11" s="159" t="n">
        <v>0</v>
      </c>
      <c r="L11" s="162" t="n">
        <f aca="false">SUM(G11:K11)</f>
        <v>20</v>
      </c>
      <c r="M11" s="159" t="n">
        <v>7</v>
      </c>
      <c r="N11" s="159" t="n">
        <v>7</v>
      </c>
      <c r="O11" s="159" t="n">
        <v>7</v>
      </c>
      <c r="P11" s="159" t="n">
        <v>4</v>
      </c>
      <c r="Q11" s="163" t="n">
        <v>0</v>
      </c>
      <c r="R11" s="161" t="n">
        <f aca="false">SUM(M11:Q11)</f>
        <v>25</v>
      </c>
      <c r="S11" s="36" t="n">
        <f aca="false">SUM(L11+R11)</f>
        <v>45</v>
      </c>
    </row>
    <row r="12" s="148" customFormat="true" ht="15.75" hidden="false" customHeight="true" outlineLevel="0" collapsed="false">
      <c r="A12" s="163" t="n">
        <v>8</v>
      </c>
      <c r="B12" s="42" t="s">
        <v>356</v>
      </c>
      <c r="C12" s="42" t="s">
        <v>18</v>
      </c>
      <c r="D12" s="42" t="s">
        <v>19</v>
      </c>
      <c r="E12" s="160" t="s">
        <v>302</v>
      </c>
      <c r="F12" s="161" t="n">
        <v>3</v>
      </c>
      <c r="G12" s="159" t="n">
        <v>0</v>
      </c>
      <c r="H12" s="159" t="n">
        <v>6</v>
      </c>
      <c r="I12" s="159" t="n">
        <v>7</v>
      </c>
      <c r="J12" s="159" t="n">
        <v>7</v>
      </c>
      <c r="K12" s="159" t="n">
        <v>0</v>
      </c>
      <c r="L12" s="162" t="n">
        <f aca="false">SUM(G12:K12)</f>
        <v>20</v>
      </c>
      <c r="M12" s="159" t="n">
        <v>7</v>
      </c>
      <c r="N12" s="159" t="n">
        <v>7</v>
      </c>
      <c r="O12" s="159" t="n">
        <v>7</v>
      </c>
      <c r="P12" s="159" t="n">
        <v>1</v>
      </c>
      <c r="Q12" s="163" t="n">
        <v>0</v>
      </c>
      <c r="R12" s="161" t="n">
        <f aca="false">SUM(M12:Q12)</f>
        <v>22</v>
      </c>
      <c r="S12" s="36" t="n">
        <f aca="false">SUM(L12+R12)</f>
        <v>42</v>
      </c>
    </row>
    <row r="13" s="148" customFormat="true" ht="15.75" hidden="false" customHeight="true" outlineLevel="0" collapsed="false">
      <c r="A13" s="159" t="n">
        <v>9</v>
      </c>
      <c r="B13" s="159" t="s">
        <v>357</v>
      </c>
      <c r="C13" s="159" t="s">
        <v>23</v>
      </c>
      <c r="D13" s="159" t="s">
        <v>65</v>
      </c>
      <c r="E13" s="163" t="s">
        <v>358</v>
      </c>
      <c r="F13" s="161" t="n">
        <v>30</v>
      </c>
      <c r="G13" s="159" t="n">
        <v>7</v>
      </c>
      <c r="H13" s="159" t="n">
        <v>0</v>
      </c>
      <c r="I13" s="159" t="n">
        <v>7</v>
      </c>
      <c r="J13" s="159" t="n">
        <v>0</v>
      </c>
      <c r="K13" s="159" t="n">
        <v>0</v>
      </c>
      <c r="L13" s="162" t="n">
        <f aca="false">SUM(G13:K13)</f>
        <v>14</v>
      </c>
      <c r="M13" s="159" t="n">
        <v>7</v>
      </c>
      <c r="N13" s="159" t="n">
        <v>7</v>
      </c>
      <c r="O13" s="159" t="n">
        <v>7</v>
      </c>
      <c r="P13" s="159" t="n">
        <v>1</v>
      </c>
      <c r="Q13" s="163" t="n">
        <v>6</v>
      </c>
      <c r="R13" s="161" t="n">
        <f aca="false">SUM(M13:Q13)</f>
        <v>28</v>
      </c>
      <c r="S13" s="36" t="n">
        <f aca="false">SUM(L13+R13)</f>
        <v>42</v>
      </c>
    </row>
    <row r="14" s="148" customFormat="true" ht="15.75" hidden="false" customHeight="true" outlineLevel="0" collapsed="false">
      <c r="A14" s="163" t="n">
        <v>10</v>
      </c>
      <c r="B14" s="159" t="s">
        <v>359</v>
      </c>
      <c r="C14" s="159" t="s">
        <v>23</v>
      </c>
      <c r="D14" s="159" t="s">
        <v>65</v>
      </c>
      <c r="E14" s="163" t="s">
        <v>358</v>
      </c>
      <c r="F14" s="161" t="n">
        <v>39</v>
      </c>
      <c r="G14" s="159" t="n">
        <v>0</v>
      </c>
      <c r="H14" s="159" t="n">
        <v>1</v>
      </c>
      <c r="I14" s="159" t="n">
        <v>7</v>
      </c>
      <c r="J14" s="159" t="n">
        <v>6</v>
      </c>
      <c r="K14" s="159" t="n">
        <v>0</v>
      </c>
      <c r="L14" s="162" t="n">
        <f aca="false">SUM(G14:K14)</f>
        <v>14</v>
      </c>
      <c r="M14" s="159" t="n">
        <v>7</v>
      </c>
      <c r="N14" s="159" t="n">
        <v>6</v>
      </c>
      <c r="O14" s="159" t="n">
        <v>7</v>
      </c>
      <c r="P14" s="159" t="n">
        <v>1</v>
      </c>
      <c r="Q14" s="163" t="n">
        <v>7</v>
      </c>
      <c r="R14" s="161" t="n">
        <f aca="false">SUM(M14:Q14)</f>
        <v>28</v>
      </c>
      <c r="S14" s="36" t="n">
        <f aca="false">SUM(L14+R14)</f>
        <v>42</v>
      </c>
    </row>
    <row r="15" s="148" customFormat="true" ht="15.75" hidden="false" customHeight="true" outlineLevel="0" collapsed="false">
      <c r="A15" s="159" t="n">
        <v>11</v>
      </c>
      <c r="B15" s="42" t="s">
        <v>360</v>
      </c>
      <c r="C15" s="42" t="s">
        <v>18</v>
      </c>
      <c r="D15" s="42" t="s">
        <v>19</v>
      </c>
      <c r="E15" s="160" t="s">
        <v>302</v>
      </c>
      <c r="F15" s="161" t="n">
        <v>9</v>
      </c>
      <c r="G15" s="159" t="n">
        <v>7</v>
      </c>
      <c r="H15" s="159" t="n">
        <v>6</v>
      </c>
      <c r="I15" s="159" t="n">
        <v>0</v>
      </c>
      <c r="J15" s="159" t="n">
        <v>0</v>
      </c>
      <c r="K15" s="159" t="n">
        <v>0</v>
      </c>
      <c r="L15" s="162" t="n">
        <f aca="false">SUM(G15:K15)</f>
        <v>13</v>
      </c>
      <c r="M15" s="159" t="n">
        <v>7</v>
      </c>
      <c r="N15" s="159" t="n">
        <v>7</v>
      </c>
      <c r="O15" s="159" t="n">
        <v>7</v>
      </c>
      <c r="P15" s="159" t="n">
        <v>2</v>
      </c>
      <c r="Q15" s="163" t="n">
        <v>5</v>
      </c>
      <c r="R15" s="161" t="n">
        <f aca="false">SUM(M15:Q15)</f>
        <v>28</v>
      </c>
      <c r="S15" s="36" t="n">
        <f aca="false">SUM(L15+R15)</f>
        <v>41</v>
      </c>
    </row>
    <row r="16" s="148" customFormat="true" ht="15.75" hidden="false" customHeight="true" outlineLevel="0" collapsed="false">
      <c r="A16" s="163" t="n">
        <v>12</v>
      </c>
      <c r="B16" s="42" t="s">
        <v>361</v>
      </c>
      <c r="C16" s="42" t="s">
        <v>18</v>
      </c>
      <c r="D16" s="42" t="s">
        <v>19</v>
      </c>
      <c r="E16" s="160" t="s">
        <v>302</v>
      </c>
      <c r="F16" s="161" t="n">
        <v>29</v>
      </c>
      <c r="G16" s="159" t="n">
        <v>7</v>
      </c>
      <c r="H16" s="159" t="n">
        <v>6</v>
      </c>
      <c r="I16" s="159" t="n">
        <v>0</v>
      </c>
      <c r="J16" s="159" t="n">
        <v>6</v>
      </c>
      <c r="K16" s="159" t="n">
        <v>0</v>
      </c>
      <c r="L16" s="162" t="n">
        <f aca="false">SUM(G16:K16)</f>
        <v>19</v>
      </c>
      <c r="M16" s="159" t="n">
        <v>7</v>
      </c>
      <c r="N16" s="159" t="n">
        <v>7</v>
      </c>
      <c r="O16" s="159" t="n">
        <v>7</v>
      </c>
      <c r="P16" s="159" t="n">
        <v>1</v>
      </c>
      <c r="Q16" s="163" t="n">
        <v>0</v>
      </c>
      <c r="R16" s="161" t="n">
        <f aca="false">SUM(M16:Q16)</f>
        <v>22</v>
      </c>
      <c r="S16" s="36" t="n">
        <f aca="false">SUM(L16+R16)</f>
        <v>41</v>
      </c>
    </row>
    <row r="17" s="148" customFormat="true" ht="15.75" hidden="false" customHeight="true" outlineLevel="0" collapsed="false">
      <c r="A17" s="159" t="n">
        <v>13</v>
      </c>
      <c r="B17" s="42" t="s">
        <v>362</v>
      </c>
      <c r="C17" s="42" t="s">
        <v>18</v>
      </c>
      <c r="D17" s="42" t="s">
        <v>19</v>
      </c>
      <c r="E17" s="160" t="s">
        <v>302</v>
      </c>
      <c r="F17" s="161" t="n">
        <v>33</v>
      </c>
      <c r="G17" s="159" t="n">
        <v>0</v>
      </c>
      <c r="H17" s="159" t="n">
        <v>3</v>
      </c>
      <c r="I17" s="159" t="n">
        <v>0</v>
      </c>
      <c r="J17" s="159" t="n">
        <v>6</v>
      </c>
      <c r="K17" s="159" t="n">
        <v>0</v>
      </c>
      <c r="L17" s="162" t="n">
        <f aca="false">SUM(G17:K17)</f>
        <v>9</v>
      </c>
      <c r="M17" s="159" t="n">
        <v>7</v>
      </c>
      <c r="N17" s="159" t="n">
        <v>7</v>
      </c>
      <c r="O17" s="159" t="n">
        <v>7</v>
      </c>
      <c r="P17" s="159" t="n">
        <v>3</v>
      </c>
      <c r="Q17" s="163" t="n">
        <v>7</v>
      </c>
      <c r="R17" s="161" t="n">
        <f aca="false">SUM(M17:Q17)</f>
        <v>31</v>
      </c>
      <c r="S17" s="36" t="n">
        <f aca="false">SUM(L17+R17)</f>
        <v>40</v>
      </c>
    </row>
    <row r="18" s="148" customFormat="true" ht="15.75" hidden="false" customHeight="true" outlineLevel="0" collapsed="false">
      <c r="A18" s="163" t="n">
        <v>14</v>
      </c>
      <c r="B18" s="164" t="s">
        <v>363</v>
      </c>
      <c r="C18" s="164" t="s">
        <v>23</v>
      </c>
      <c r="D18" s="164" t="s">
        <v>65</v>
      </c>
      <c r="E18" s="165" t="s">
        <v>358</v>
      </c>
      <c r="F18" s="161" t="n">
        <v>38</v>
      </c>
      <c r="G18" s="159" t="n">
        <v>7</v>
      </c>
      <c r="H18" s="159" t="n">
        <v>0</v>
      </c>
      <c r="I18" s="159" t="n">
        <v>7</v>
      </c>
      <c r="J18" s="159" t="n">
        <v>0</v>
      </c>
      <c r="K18" s="159" t="n">
        <v>0</v>
      </c>
      <c r="L18" s="162" t="n">
        <f aca="false">SUM(G18:K18)</f>
        <v>14</v>
      </c>
      <c r="M18" s="159" t="n">
        <v>7</v>
      </c>
      <c r="N18" s="159" t="n">
        <v>7</v>
      </c>
      <c r="O18" s="159" t="n">
        <v>7</v>
      </c>
      <c r="P18" s="159" t="n">
        <v>0</v>
      </c>
      <c r="Q18" s="163" t="n">
        <v>5</v>
      </c>
      <c r="R18" s="161" t="n">
        <f aca="false">SUM(M18:Q18)</f>
        <v>26</v>
      </c>
      <c r="S18" s="36" t="n">
        <f aca="false">SUM(L18+R18)</f>
        <v>40</v>
      </c>
    </row>
    <row r="19" s="148" customFormat="true" ht="15.75" hidden="false" customHeight="true" outlineLevel="0" collapsed="false">
      <c r="A19" s="159" t="n">
        <v>15</v>
      </c>
      <c r="B19" s="159" t="s">
        <v>364</v>
      </c>
      <c r="C19" s="42" t="s">
        <v>18</v>
      </c>
      <c r="D19" s="166" t="s">
        <v>365</v>
      </c>
      <c r="E19" s="163" t="s">
        <v>366</v>
      </c>
      <c r="F19" s="161" t="n">
        <v>2</v>
      </c>
      <c r="G19" s="159" t="n">
        <v>7</v>
      </c>
      <c r="H19" s="159" t="n">
        <v>5</v>
      </c>
      <c r="I19" s="159" t="n">
        <v>0</v>
      </c>
      <c r="J19" s="159" t="n">
        <v>0</v>
      </c>
      <c r="K19" s="159" t="n">
        <v>2</v>
      </c>
      <c r="L19" s="162" t="n">
        <f aca="false">SUM(G19:K19)</f>
        <v>14</v>
      </c>
      <c r="M19" s="159" t="n">
        <v>7</v>
      </c>
      <c r="N19" s="159" t="n">
        <v>4</v>
      </c>
      <c r="O19" s="159" t="n">
        <v>7</v>
      </c>
      <c r="P19" s="159" t="n">
        <v>1</v>
      </c>
      <c r="Q19" s="163" t="n">
        <v>5</v>
      </c>
      <c r="R19" s="161" t="n">
        <f aca="false">SUM(M19:Q19)</f>
        <v>24</v>
      </c>
      <c r="S19" s="36" t="n">
        <f aca="false">SUM(L19+R19)</f>
        <v>38</v>
      </c>
    </row>
    <row r="20" s="148" customFormat="true" ht="15.75" hidden="false" customHeight="true" outlineLevel="0" collapsed="false">
      <c r="A20" s="163" t="n">
        <v>16</v>
      </c>
      <c r="B20" s="42" t="s">
        <v>367</v>
      </c>
      <c r="C20" s="42" t="s">
        <v>18</v>
      </c>
      <c r="D20" s="42" t="s">
        <v>19</v>
      </c>
      <c r="E20" s="160" t="s">
        <v>302</v>
      </c>
      <c r="F20" s="161" t="n">
        <v>31</v>
      </c>
      <c r="G20" s="159" t="n">
        <v>7</v>
      </c>
      <c r="H20" s="159" t="n">
        <v>1</v>
      </c>
      <c r="I20" s="159" t="n">
        <v>0</v>
      </c>
      <c r="J20" s="159" t="n">
        <v>1</v>
      </c>
      <c r="K20" s="159" t="n">
        <v>0</v>
      </c>
      <c r="L20" s="162" t="n">
        <f aca="false">SUM(G20:K20)</f>
        <v>9</v>
      </c>
      <c r="M20" s="159" t="n">
        <v>7</v>
      </c>
      <c r="N20" s="159" t="n">
        <v>7</v>
      </c>
      <c r="O20" s="159" t="n">
        <v>7</v>
      </c>
      <c r="P20" s="159" t="n">
        <v>1</v>
      </c>
      <c r="Q20" s="163" t="n">
        <v>7</v>
      </c>
      <c r="R20" s="161" t="n">
        <f aca="false">SUM(M20:Q20)</f>
        <v>29</v>
      </c>
      <c r="S20" s="36" t="n">
        <f aca="false">SUM(L20+R20)</f>
        <v>38</v>
      </c>
    </row>
    <row r="21" s="148" customFormat="true" ht="15.75" hidden="false" customHeight="true" outlineLevel="0" collapsed="false">
      <c r="A21" s="159" t="n">
        <v>17</v>
      </c>
      <c r="B21" s="159" t="s">
        <v>368</v>
      </c>
      <c r="C21" s="42" t="s">
        <v>18</v>
      </c>
      <c r="D21" s="166" t="s">
        <v>365</v>
      </c>
      <c r="E21" s="163" t="s">
        <v>366</v>
      </c>
      <c r="F21" s="161" t="n">
        <v>14</v>
      </c>
      <c r="G21" s="159" t="n">
        <v>7</v>
      </c>
      <c r="H21" s="159" t="n">
        <v>6</v>
      </c>
      <c r="I21" s="159" t="n">
        <v>0</v>
      </c>
      <c r="J21" s="159" t="n">
        <v>7</v>
      </c>
      <c r="K21" s="159" t="n">
        <v>0</v>
      </c>
      <c r="L21" s="162" t="n">
        <f aca="false">SUM(G21:K21)</f>
        <v>20</v>
      </c>
      <c r="M21" s="159" t="n">
        <v>7</v>
      </c>
      <c r="N21" s="159" t="n">
        <v>0</v>
      </c>
      <c r="O21" s="159" t="n">
        <v>7</v>
      </c>
      <c r="P21" s="159" t="n">
        <v>2</v>
      </c>
      <c r="Q21" s="163" t="n">
        <v>1</v>
      </c>
      <c r="R21" s="161" t="n">
        <f aca="false">SUM(M21:Q21)</f>
        <v>17</v>
      </c>
      <c r="S21" s="36" t="n">
        <f aca="false">SUM(L21+R21)</f>
        <v>37</v>
      </c>
    </row>
    <row r="22" s="148" customFormat="true" ht="15.75" hidden="false" customHeight="true" outlineLevel="0" collapsed="false">
      <c r="A22" s="163" t="n">
        <v>18</v>
      </c>
      <c r="B22" s="46" t="s">
        <v>369</v>
      </c>
      <c r="C22" s="159" t="s">
        <v>351</v>
      </c>
      <c r="D22" s="45" t="s">
        <v>80</v>
      </c>
      <c r="E22" s="167" t="s">
        <v>81</v>
      </c>
      <c r="F22" s="161" t="n">
        <v>5</v>
      </c>
      <c r="G22" s="159" t="n">
        <v>0</v>
      </c>
      <c r="H22" s="159" t="n">
        <v>6</v>
      </c>
      <c r="I22" s="159" t="n">
        <v>1</v>
      </c>
      <c r="J22" s="159" t="n">
        <v>7</v>
      </c>
      <c r="K22" s="159" t="n">
        <v>0</v>
      </c>
      <c r="L22" s="162" t="n">
        <f aca="false">SUM(G22:K22)</f>
        <v>14</v>
      </c>
      <c r="M22" s="159" t="n">
        <v>7</v>
      </c>
      <c r="N22" s="159" t="n">
        <v>7</v>
      </c>
      <c r="O22" s="159" t="n">
        <v>7</v>
      </c>
      <c r="P22" s="159" t="n">
        <v>1</v>
      </c>
      <c r="Q22" s="163" t="n">
        <v>0</v>
      </c>
      <c r="R22" s="161" t="n">
        <f aca="false">SUM(M22:Q22)</f>
        <v>22</v>
      </c>
      <c r="S22" s="36" t="n">
        <f aca="false">SUM(L22+R22)</f>
        <v>36</v>
      </c>
    </row>
    <row r="23" s="148" customFormat="true" ht="15.75" hidden="false" customHeight="true" outlineLevel="0" collapsed="false">
      <c r="A23" s="159" t="n">
        <v>19</v>
      </c>
      <c r="B23" s="168" t="s">
        <v>370</v>
      </c>
      <c r="C23" s="159" t="s">
        <v>13</v>
      </c>
      <c r="D23" s="159" t="s">
        <v>14</v>
      </c>
      <c r="E23" s="169" t="s">
        <v>15</v>
      </c>
      <c r="F23" s="161" t="n">
        <v>22</v>
      </c>
      <c r="G23" s="159" t="n">
        <v>7</v>
      </c>
      <c r="H23" s="159" t="n">
        <v>7</v>
      </c>
      <c r="I23" s="159" t="n">
        <v>0</v>
      </c>
      <c r="J23" s="159" t="n">
        <v>0</v>
      </c>
      <c r="K23" s="159" t="n">
        <v>0</v>
      </c>
      <c r="L23" s="162" t="n">
        <f aca="false">SUM(G23:K23)</f>
        <v>14</v>
      </c>
      <c r="M23" s="159" t="n">
        <v>7</v>
      </c>
      <c r="N23" s="159" t="n">
        <v>6</v>
      </c>
      <c r="O23" s="159" t="n">
        <v>6</v>
      </c>
      <c r="P23" s="159" t="n">
        <v>1</v>
      </c>
      <c r="Q23" s="163" t="n">
        <v>2</v>
      </c>
      <c r="R23" s="161" t="n">
        <f aca="false">SUM(M23:Q23)</f>
        <v>22</v>
      </c>
      <c r="S23" s="36" t="n">
        <f aca="false">SUM(L23+R23)</f>
        <v>36</v>
      </c>
    </row>
    <row r="24" s="148" customFormat="true" ht="15.75" hidden="false" customHeight="true" outlineLevel="0" collapsed="false">
      <c r="A24" s="163" t="n">
        <v>20</v>
      </c>
      <c r="B24" s="164" t="s">
        <v>371</v>
      </c>
      <c r="C24" s="164" t="s">
        <v>23</v>
      </c>
      <c r="D24" s="164" t="s">
        <v>24</v>
      </c>
      <c r="E24" s="165" t="s">
        <v>372</v>
      </c>
      <c r="F24" s="161" t="n">
        <v>44</v>
      </c>
      <c r="G24" s="159" t="n">
        <v>7</v>
      </c>
      <c r="H24" s="159" t="n">
        <v>6</v>
      </c>
      <c r="I24" s="159" t="n">
        <v>3</v>
      </c>
      <c r="J24" s="159" t="n">
        <v>1</v>
      </c>
      <c r="K24" s="159" t="n">
        <v>0</v>
      </c>
      <c r="L24" s="162" t="n">
        <f aca="false">SUM(G24:K24)</f>
        <v>17</v>
      </c>
      <c r="M24" s="159" t="n">
        <v>7</v>
      </c>
      <c r="N24" s="159" t="n">
        <v>7</v>
      </c>
      <c r="O24" s="159" t="n">
        <v>5</v>
      </c>
      <c r="P24" s="159" t="n">
        <v>0</v>
      </c>
      <c r="Q24" s="163" t="n">
        <v>0</v>
      </c>
      <c r="R24" s="161" t="n">
        <f aca="false">SUM(M24:Q24)</f>
        <v>19</v>
      </c>
      <c r="S24" s="36" t="n">
        <f aca="false">SUM(L24+R24)</f>
        <v>36</v>
      </c>
    </row>
    <row r="25" s="148" customFormat="true" ht="15.75" hidden="false" customHeight="true" outlineLevel="0" collapsed="false">
      <c r="A25" s="159" t="n">
        <v>21</v>
      </c>
      <c r="B25" s="170" t="s">
        <v>283</v>
      </c>
      <c r="C25" s="170" t="s">
        <v>23</v>
      </c>
      <c r="D25" s="170" t="s">
        <v>24</v>
      </c>
      <c r="E25" s="171"/>
      <c r="F25" s="172" t="n">
        <v>12</v>
      </c>
      <c r="G25" s="159" t="n">
        <v>7</v>
      </c>
      <c r="H25" s="159" t="n">
        <v>5</v>
      </c>
      <c r="I25" s="159" t="n">
        <v>0</v>
      </c>
      <c r="J25" s="159" t="n">
        <v>0</v>
      </c>
      <c r="K25" s="159" t="n">
        <v>0</v>
      </c>
      <c r="L25" s="162" t="n">
        <f aca="false">SUM(G25:K25)</f>
        <v>12</v>
      </c>
      <c r="M25" s="159" t="n">
        <v>7</v>
      </c>
      <c r="N25" s="159" t="n">
        <v>7</v>
      </c>
      <c r="O25" s="159" t="n">
        <v>7</v>
      </c>
      <c r="P25" s="159" t="n">
        <v>3</v>
      </c>
      <c r="Q25" s="163" t="n">
        <v>0</v>
      </c>
      <c r="R25" s="161" t="n">
        <f aca="false">SUM(M25:Q25)</f>
        <v>24</v>
      </c>
      <c r="S25" s="36" t="n">
        <f aca="false">SUM(L25+R25)</f>
        <v>36</v>
      </c>
    </row>
    <row r="26" s="148" customFormat="true" ht="15.75" hidden="false" customHeight="true" outlineLevel="0" collapsed="false">
      <c r="A26" s="173" t="n">
        <v>22</v>
      </c>
      <c r="B26" s="66" t="s">
        <v>373</v>
      </c>
      <c r="C26" s="174" t="s">
        <v>351</v>
      </c>
      <c r="D26" s="66" t="s">
        <v>174</v>
      </c>
      <c r="E26" s="87" t="s">
        <v>374</v>
      </c>
      <c r="F26" s="175" t="n">
        <v>37</v>
      </c>
      <c r="G26" s="174" t="n">
        <v>7</v>
      </c>
      <c r="H26" s="174" t="n">
        <v>2</v>
      </c>
      <c r="I26" s="174" t="n">
        <v>0</v>
      </c>
      <c r="J26" s="174" t="n">
        <v>6</v>
      </c>
      <c r="K26" s="174" t="n">
        <v>0</v>
      </c>
      <c r="L26" s="176" t="n">
        <f aca="false">SUM(G26:K26)</f>
        <v>15</v>
      </c>
      <c r="M26" s="174" t="n">
        <v>7</v>
      </c>
      <c r="N26" s="174" t="n">
        <v>7</v>
      </c>
      <c r="O26" s="174" t="n">
        <v>5</v>
      </c>
      <c r="P26" s="174" t="n">
        <v>1</v>
      </c>
      <c r="Q26" s="173" t="n">
        <v>0</v>
      </c>
      <c r="R26" s="175" t="n">
        <f aca="false">SUM(M26:Q26)</f>
        <v>20</v>
      </c>
      <c r="S26" s="65" t="n">
        <f aca="false">SUM(L26+R26)</f>
        <v>35</v>
      </c>
    </row>
    <row r="27" s="148" customFormat="true" ht="15.75" hidden="false" customHeight="true" outlineLevel="0" collapsed="false">
      <c r="A27" s="174" t="n">
        <v>23</v>
      </c>
      <c r="B27" s="174" t="s">
        <v>375</v>
      </c>
      <c r="C27" s="174" t="s">
        <v>23</v>
      </c>
      <c r="D27" s="174" t="s">
        <v>24</v>
      </c>
      <c r="E27" s="173" t="s">
        <v>372</v>
      </c>
      <c r="F27" s="175" t="n">
        <v>25</v>
      </c>
      <c r="G27" s="174" t="n">
        <v>7</v>
      </c>
      <c r="H27" s="174" t="n">
        <v>6</v>
      </c>
      <c r="I27" s="174" t="n">
        <v>0</v>
      </c>
      <c r="J27" s="174" t="n">
        <v>2</v>
      </c>
      <c r="K27" s="174" t="n">
        <v>0</v>
      </c>
      <c r="L27" s="176" t="n">
        <f aca="false">SUM(G27:K27)</f>
        <v>15</v>
      </c>
      <c r="M27" s="174" t="n">
        <v>7</v>
      </c>
      <c r="N27" s="174" t="n">
        <v>7</v>
      </c>
      <c r="O27" s="174" t="n">
        <v>5</v>
      </c>
      <c r="P27" s="174" t="n">
        <v>1</v>
      </c>
      <c r="Q27" s="173" t="n">
        <v>0</v>
      </c>
      <c r="R27" s="175" t="n">
        <f aca="false">SUM(M27:Q27)</f>
        <v>20</v>
      </c>
      <c r="S27" s="65" t="n">
        <f aca="false">SUM(L27+R27)</f>
        <v>35</v>
      </c>
    </row>
    <row r="28" s="148" customFormat="true" ht="15.75" hidden="false" customHeight="true" outlineLevel="0" collapsed="false">
      <c r="A28" s="173" t="n">
        <v>24</v>
      </c>
      <c r="B28" s="70" t="s">
        <v>376</v>
      </c>
      <c r="C28" s="70" t="s">
        <v>18</v>
      </c>
      <c r="D28" s="70" t="s">
        <v>19</v>
      </c>
      <c r="E28" s="177" t="s">
        <v>302</v>
      </c>
      <c r="F28" s="175" t="n">
        <v>42</v>
      </c>
      <c r="G28" s="174" t="n">
        <v>7</v>
      </c>
      <c r="H28" s="174" t="n">
        <v>4</v>
      </c>
      <c r="I28" s="174" t="n">
        <v>0</v>
      </c>
      <c r="J28" s="174" t="n">
        <v>0</v>
      </c>
      <c r="K28" s="174" t="n">
        <v>0</v>
      </c>
      <c r="L28" s="176" t="n">
        <f aca="false">SUM(G28:K28)</f>
        <v>11</v>
      </c>
      <c r="M28" s="174" t="n">
        <v>7</v>
      </c>
      <c r="N28" s="174" t="n">
        <v>7</v>
      </c>
      <c r="O28" s="174" t="n">
        <v>7</v>
      </c>
      <c r="P28" s="174" t="n">
        <v>2</v>
      </c>
      <c r="Q28" s="173" t="n">
        <v>0</v>
      </c>
      <c r="R28" s="175" t="n">
        <f aca="false">SUM(M28:Q28)</f>
        <v>23</v>
      </c>
      <c r="S28" s="65" t="n">
        <f aca="false">SUM(L28+R28)</f>
        <v>34</v>
      </c>
    </row>
    <row r="29" s="148" customFormat="true" ht="15.75" hidden="false" customHeight="true" outlineLevel="0" collapsed="false">
      <c r="A29" s="174" t="n">
        <v>25</v>
      </c>
      <c r="B29" s="174" t="s">
        <v>377</v>
      </c>
      <c r="C29" s="174" t="s">
        <v>23</v>
      </c>
      <c r="D29" s="174" t="s">
        <v>24</v>
      </c>
      <c r="E29" s="173" t="s">
        <v>372</v>
      </c>
      <c r="F29" s="175" t="n">
        <v>11</v>
      </c>
      <c r="G29" s="174" t="n">
        <v>0</v>
      </c>
      <c r="H29" s="174" t="n">
        <v>1</v>
      </c>
      <c r="I29" s="174" t="n">
        <v>7</v>
      </c>
      <c r="J29" s="174" t="n">
        <v>7</v>
      </c>
      <c r="K29" s="174" t="n">
        <v>0</v>
      </c>
      <c r="L29" s="176" t="n">
        <f aca="false">SUM(G29:K29)</f>
        <v>15</v>
      </c>
      <c r="M29" s="174" t="n">
        <v>2</v>
      </c>
      <c r="N29" s="174" t="n">
        <v>7</v>
      </c>
      <c r="O29" s="174" t="n">
        <v>7</v>
      </c>
      <c r="P29" s="174" t="n">
        <v>2</v>
      </c>
      <c r="Q29" s="173" t="n">
        <v>0</v>
      </c>
      <c r="R29" s="175" t="n">
        <f aca="false">SUM(M29:Q29)</f>
        <v>18</v>
      </c>
      <c r="S29" s="65" t="n">
        <f aca="false">SUM(L29+R29)</f>
        <v>33</v>
      </c>
    </row>
    <row r="30" s="148" customFormat="true" ht="15.75" hidden="false" customHeight="true" outlineLevel="0" collapsed="false">
      <c r="A30" s="173" t="n">
        <v>26</v>
      </c>
      <c r="B30" s="174" t="s">
        <v>378</v>
      </c>
      <c r="C30" s="174" t="s">
        <v>23</v>
      </c>
      <c r="D30" s="174" t="s">
        <v>65</v>
      </c>
      <c r="E30" s="173" t="s">
        <v>358</v>
      </c>
      <c r="F30" s="175" t="n">
        <v>20</v>
      </c>
      <c r="G30" s="174" t="n">
        <v>0</v>
      </c>
      <c r="H30" s="174" t="n">
        <v>3</v>
      </c>
      <c r="I30" s="174" t="n">
        <v>0</v>
      </c>
      <c r="J30" s="174" t="n">
        <v>7</v>
      </c>
      <c r="K30" s="174" t="n">
        <v>0</v>
      </c>
      <c r="L30" s="176" t="n">
        <f aca="false">SUM(G30:K30)</f>
        <v>10</v>
      </c>
      <c r="M30" s="174" t="n">
        <v>7</v>
      </c>
      <c r="N30" s="174" t="n">
        <v>7</v>
      </c>
      <c r="O30" s="174" t="n">
        <v>7</v>
      </c>
      <c r="P30" s="174" t="n">
        <v>2</v>
      </c>
      <c r="Q30" s="173" t="n">
        <v>0</v>
      </c>
      <c r="R30" s="175" t="n">
        <f aca="false">SUM(M30:Q30)</f>
        <v>23</v>
      </c>
      <c r="S30" s="65" t="n">
        <f aca="false">SUM(L30+R30)</f>
        <v>33</v>
      </c>
    </row>
    <row r="31" s="148" customFormat="true" ht="15.75" hidden="false" customHeight="true" outlineLevel="0" collapsed="false">
      <c r="A31" s="174" t="n">
        <v>27</v>
      </c>
      <c r="B31" s="70" t="s">
        <v>379</v>
      </c>
      <c r="C31" s="68" t="s">
        <v>18</v>
      </c>
      <c r="D31" s="68" t="s">
        <v>19</v>
      </c>
      <c r="E31" s="177" t="s">
        <v>302</v>
      </c>
      <c r="F31" s="175" t="n">
        <v>26</v>
      </c>
      <c r="G31" s="174" t="n">
        <v>0</v>
      </c>
      <c r="H31" s="174" t="n">
        <v>3</v>
      </c>
      <c r="I31" s="174" t="n">
        <v>0</v>
      </c>
      <c r="J31" s="174" t="n">
        <v>6</v>
      </c>
      <c r="K31" s="174" t="n">
        <v>0</v>
      </c>
      <c r="L31" s="176" t="n">
        <f aca="false">SUM(G31:K31)</f>
        <v>9</v>
      </c>
      <c r="M31" s="174" t="n">
        <v>7</v>
      </c>
      <c r="N31" s="174" t="n">
        <v>7</v>
      </c>
      <c r="O31" s="174" t="n">
        <v>7</v>
      </c>
      <c r="P31" s="174" t="n">
        <v>2</v>
      </c>
      <c r="Q31" s="173" t="n">
        <v>0</v>
      </c>
      <c r="R31" s="175" t="n">
        <f aca="false">SUM(M31:Q31)</f>
        <v>23</v>
      </c>
      <c r="S31" s="65" t="n">
        <f aca="false">SUM(L31+R31)</f>
        <v>32</v>
      </c>
    </row>
    <row r="32" s="148" customFormat="true" ht="15.75" hidden="false" customHeight="true" outlineLevel="0" collapsed="false">
      <c r="A32" s="173" t="n">
        <v>28</v>
      </c>
      <c r="B32" s="70" t="s">
        <v>380</v>
      </c>
      <c r="C32" s="70" t="s">
        <v>18</v>
      </c>
      <c r="D32" s="70" t="s">
        <v>19</v>
      </c>
      <c r="E32" s="177" t="s">
        <v>302</v>
      </c>
      <c r="F32" s="175" t="n">
        <v>28</v>
      </c>
      <c r="G32" s="174" t="n">
        <v>7</v>
      </c>
      <c r="H32" s="174" t="n">
        <v>6</v>
      </c>
      <c r="I32" s="174" t="n">
        <v>7</v>
      </c>
      <c r="J32" s="174" t="n">
        <v>0</v>
      </c>
      <c r="K32" s="174" t="n">
        <v>0</v>
      </c>
      <c r="L32" s="176" t="n">
        <f aca="false">SUM(G32:K32)</f>
        <v>20</v>
      </c>
      <c r="M32" s="174" t="n">
        <v>0</v>
      </c>
      <c r="N32" s="174" t="n">
        <v>1</v>
      </c>
      <c r="O32" s="174" t="n">
        <v>7</v>
      </c>
      <c r="P32" s="174" t="n">
        <v>3</v>
      </c>
      <c r="Q32" s="173" t="n">
        <v>0</v>
      </c>
      <c r="R32" s="175" t="n">
        <f aca="false">SUM(M32:Q32)</f>
        <v>11</v>
      </c>
      <c r="S32" s="65" t="n">
        <f aca="false">SUM(L32+R32)</f>
        <v>31</v>
      </c>
    </row>
    <row r="33" s="148" customFormat="true" ht="15.75" hidden="false" customHeight="true" outlineLevel="0" collapsed="false">
      <c r="A33" s="174" t="n">
        <v>29</v>
      </c>
      <c r="B33" s="70" t="s">
        <v>381</v>
      </c>
      <c r="C33" s="70" t="s">
        <v>18</v>
      </c>
      <c r="D33" s="70" t="s">
        <v>19</v>
      </c>
      <c r="E33" s="177" t="s">
        <v>302</v>
      </c>
      <c r="F33" s="175" t="n">
        <v>35</v>
      </c>
      <c r="G33" s="174" t="n">
        <v>0</v>
      </c>
      <c r="H33" s="174" t="n">
        <v>3</v>
      </c>
      <c r="I33" s="174" t="n">
        <v>0</v>
      </c>
      <c r="J33" s="174" t="n">
        <v>6</v>
      </c>
      <c r="K33" s="174" t="n">
        <v>0</v>
      </c>
      <c r="L33" s="176" t="n">
        <f aca="false">SUM(G33:K33)</f>
        <v>9</v>
      </c>
      <c r="M33" s="174" t="n">
        <v>7</v>
      </c>
      <c r="N33" s="174" t="n">
        <v>7</v>
      </c>
      <c r="O33" s="174" t="n">
        <v>7</v>
      </c>
      <c r="P33" s="174" t="n">
        <v>1</v>
      </c>
      <c r="Q33" s="173" t="n">
        <v>0</v>
      </c>
      <c r="R33" s="175" t="n">
        <f aca="false">SUM(M33:Q33)</f>
        <v>22</v>
      </c>
      <c r="S33" s="65" t="n">
        <f aca="false">SUM(L33+R33)</f>
        <v>31</v>
      </c>
    </row>
    <row r="34" s="148" customFormat="true" ht="15.75" hidden="false" customHeight="true" outlineLevel="0" collapsed="false">
      <c r="A34" s="173" t="n">
        <v>30</v>
      </c>
      <c r="B34" s="66" t="s">
        <v>382</v>
      </c>
      <c r="C34" s="174" t="s">
        <v>351</v>
      </c>
      <c r="D34" s="66" t="s">
        <v>72</v>
      </c>
      <c r="E34" s="87" t="s">
        <v>383</v>
      </c>
      <c r="F34" s="175" t="n">
        <v>36</v>
      </c>
      <c r="G34" s="174" t="n">
        <v>7</v>
      </c>
      <c r="H34" s="174" t="n">
        <v>4</v>
      </c>
      <c r="I34" s="174" t="n">
        <v>0</v>
      </c>
      <c r="J34" s="174" t="n">
        <v>1</v>
      </c>
      <c r="K34" s="174" t="n">
        <v>0</v>
      </c>
      <c r="L34" s="176" t="n">
        <f aca="false">SUM(G34:K34)</f>
        <v>12</v>
      </c>
      <c r="M34" s="174" t="n">
        <v>7</v>
      </c>
      <c r="N34" s="174" t="n">
        <v>5</v>
      </c>
      <c r="O34" s="174" t="n">
        <v>5</v>
      </c>
      <c r="P34" s="174" t="n">
        <v>2</v>
      </c>
      <c r="Q34" s="173" t="n">
        <v>0</v>
      </c>
      <c r="R34" s="175" t="n">
        <f aca="false">SUM(M34:Q34)</f>
        <v>19</v>
      </c>
      <c r="S34" s="65" t="n">
        <f aca="false">SUM(L34+R34)</f>
        <v>31</v>
      </c>
    </row>
    <row r="35" s="148" customFormat="true" ht="15.75" hidden="false" customHeight="true" outlineLevel="0" collapsed="false">
      <c r="A35" s="174" t="n">
        <v>31</v>
      </c>
      <c r="B35" s="70" t="s">
        <v>384</v>
      </c>
      <c r="C35" s="68" t="s">
        <v>18</v>
      </c>
      <c r="D35" s="68" t="s">
        <v>19</v>
      </c>
      <c r="E35" s="177" t="s">
        <v>302</v>
      </c>
      <c r="F35" s="175" t="n">
        <v>13</v>
      </c>
      <c r="G35" s="174" t="n">
        <v>0</v>
      </c>
      <c r="H35" s="174" t="n">
        <v>3</v>
      </c>
      <c r="I35" s="174" t="n">
        <v>0</v>
      </c>
      <c r="J35" s="174" t="n">
        <v>7</v>
      </c>
      <c r="K35" s="174" t="n">
        <v>0</v>
      </c>
      <c r="L35" s="176" t="n">
        <f aca="false">SUM(G35:K35)</f>
        <v>10</v>
      </c>
      <c r="M35" s="174" t="n">
        <v>7</v>
      </c>
      <c r="N35" s="174" t="n">
        <v>7</v>
      </c>
      <c r="O35" s="174" t="n">
        <v>4</v>
      </c>
      <c r="P35" s="174" t="n">
        <v>2</v>
      </c>
      <c r="Q35" s="173" t="n">
        <v>0</v>
      </c>
      <c r="R35" s="175" t="n">
        <f aca="false">SUM(M35:Q35)</f>
        <v>20</v>
      </c>
      <c r="S35" s="65" t="n">
        <f aca="false">SUM(L35+R35)</f>
        <v>30</v>
      </c>
    </row>
    <row r="36" s="148" customFormat="true" ht="15.75" hidden="false" customHeight="true" outlineLevel="0" collapsed="false">
      <c r="A36" s="173" t="n">
        <v>32</v>
      </c>
      <c r="B36" s="70" t="s">
        <v>385</v>
      </c>
      <c r="C36" s="68" t="s">
        <v>18</v>
      </c>
      <c r="D36" s="68" t="s">
        <v>19</v>
      </c>
      <c r="E36" s="177" t="s">
        <v>302</v>
      </c>
      <c r="F36" s="175" t="n">
        <v>43</v>
      </c>
      <c r="G36" s="174" t="n">
        <v>0</v>
      </c>
      <c r="H36" s="174" t="n">
        <v>3</v>
      </c>
      <c r="I36" s="174" t="n">
        <v>0</v>
      </c>
      <c r="J36" s="174" t="n">
        <v>7</v>
      </c>
      <c r="K36" s="174" t="n">
        <v>0</v>
      </c>
      <c r="L36" s="176" t="n">
        <f aca="false">SUM(G36:K36)</f>
        <v>10</v>
      </c>
      <c r="M36" s="174" t="n">
        <v>7</v>
      </c>
      <c r="N36" s="174" t="n">
        <v>5</v>
      </c>
      <c r="O36" s="174" t="n">
        <v>7</v>
      </c>
      <c r="P36" s="174" t="n">
        <v>1</v>
      </c>
      <c r="Q36" s="173" t="n">
        <v>0</v>
      </c>
      <c r="R36" s="175" t="n">
        <f aca="false">SUM(M36:Q36)</f>
        <v>20</v>
      </c>
      <c r="S36" s="65" t="n">
        <f aca="false">SUM(L36+R36)</f>
        <v>30</v>
      </c>
    </row>
    <row r="37" s="148" customFormat="true" ht="15.75" hidden="false" customHeight="true" outlineLevel="0" collapsed="false">
      <c r="A37" s="174" t="n">
        <v>33</v>
      </c>
      <c r="B37" s="70" t="s">
        <v>386</v>
      </c>
      <c r="C37" s="70" t="s">
        <v>18</v>
      </c>
      <c r="D37" s="70" t="s">
        <v>19</v>
      </c>
      <c r="E37" s="177" t="s">
        <v>302</v>
      </c>
      <c r="F37" s="175" t="n">
        <v>7</v>
      </c>
      <c r="G37" s="174" t="n">
        <v>7</v>
      </c>
      <c r="H37" s="174" t="n">
        <v>0</v>
      </c>
      <c r="I37" s="174" t="n">
        <v>0</v>
      </c>
      <c r="J37" s="174" t="n">
        <v>6</v>
      </c>
      <c r="K37" s="174" t="n">
        <v>0</v>
      </c>
      <c r="L37" s="176" t="n">
        <f aca="false">SUM(G37:K37)</f>
        <v>13</v>
      </c>
      <c r="M37" s="174" t="n">
        <v>7</v>
      </c>
      <c r="N37" s="174" t="n">
        <v>2</v>
      </c>
      <c r="O37" s="174" t="n">
        <v>5</v>
      </c>
      <c r="P37" s="174" t="n">
        <v>2</v>
      </c>
      <c r="Q37" s="173" t="n">
        <v>0</v>
      </c>
      <c r="R37" s="175" t="n">
        <f aca="false">SUM(M37:Q37)</f>
        <v>16</v>
      </c>
      <c r="S37" s="65" t="n">
        <f aca="false">SUM(L37+R37)</f>
        <v>29</v>
      </c>
    </row>
    <row r="38" s="148" customFormat="true" ht="15.75" hidden="false" customHeight="true" outlineLevel="0" collapsed="false">
      <c r="A38" s="173" t="n">
        <v>34</v>
      </c>
      <c r="B38" s="174" t="s">
        <v>387</v>
      </c>
      <c r="C38" s="174" t="s">
        <v>23</v>
      </c>
      <c r="D38" s="174" t="s">
        <v>65</v>
      </c>
      <c r="E38" s="173" t="s">
        <v>358</v>
      </c>
      <c r="F38" s="175" t="n">
        <v>34</v>
      </c>
      <c r="G38" s="174" t="n">
        <v>7</v>
      </c>
      <c r="H38" s="174" t="n">
        <v>0</v>
      </c>
      <c r="I38" s="174" t="n">
        <v>7</v>
      </c>
      <c r="J38" s="174" t="n">
        <v>0</v>
      </c>
      <c r="K38" s="174" t="n">
        <v>0</v>
      </c>
      <c r="L38" s="176" t="n">
        <f aca="false">SUM(G38:K38)</f>
        <v>14</v>
      </c>
      <c r="M38" s="174" t="n">
        <v>7</v>
      </c>
      <c r="N38" s="174" t="n">
        <v>5</v>
      </c>
      <c r="O38" s="174" t="n">
        <v>2</v>
      </c>
      <c r="P38" s="174" t="n">
        <v>1</v>
      </c>
      <c r="Q38" s="173" t="n">
        <v>0</v>
      </c>
      <c r="R38" s="175" t="n">
        <f aca="false">SUM(M38:Q38)</f>
        <v>15</v>
      </c>
      <c r="S38" s="65" t="n">
        <f aca="false">SUM(L38+R38)</f>
        <v>29</v>
      </c>
    </row>
    <row r="39" s="148" customFormat="true" ht="15.75" hidden="false" customHeight="true" outlineLevel="0" collapsed="false">
      <c r="A39" s="174" t="n">
        <v>35</v>
      </c>
      <c r="B39" s="178" t="s">
        <v>388</v>
      </c>
      <c r="C39" s="174" t="s">
        <v>23</v>
      </c>
      <c r="D39" s="178" t="s">
        <v>24</v>
      </c>
      <c r="E39" s="173" t="s">
        <v>372</v>
      </c>
      <c r="F39" s="175" t="n">
        <v>16</v>
      </c>
      <c r="G39" s="174" t="n">
        <v>7</v>
      </c>
      <c r="H39" s="174" t="n">
        <v>5</v>
      </c>
      <c r="I39" s="174" t="n">
        <v>0</v>
      </c>
      <c r="J39" s="174" t="n">
        <v>0</v>
      </c>
      <c r="K39" s="174" t="n">
        <v>0</v>
      </c>
      <c r="L39" s="176" t="n">
        <f aca="false">SUM(G39:K39)</f>
        <v>12</v>
      </c>
      <c r="M39" s="174" t="n">
        <v>7</v>
      </c>
      <c r="N39" s="174" t="n">
        <v>6</v>
      </c>
      <c r="O39" s="174" t="n">
        <v>0</v>
      </c>
      <c r="P39" s="174" t="n">
        <v>2</v>
      </c>
      <c r="Q39" s="173" t="n">
        <v>0</v>
      </c>
      <c r="R39" s="175" t="n">
        <f aca="false">SUM(M39:Q39)</f>
        <v>15</v>
      </c>
      <c r="S39" s="65" t="n">
        <f aca="false">SUM(L39+R39)</f>
        <v>27</v>
      </c>
    </row>
    <row r="40" s="148" customFormat="true" ht="15.75" hidden="false" customHeight="true" outlineLevel="0" collapsed="false">
      <c r="A40" s="173" t="n">
        <v>36</v>
      </c>
      <c r="B40" s="174" t="s">
        <v>389</v>
      </c>
      <c r="C40" s="174" t="s">
        <v>23</v>
      </c>
      <c r="D40" s="174" t="s">
        <v>24</v>
      </c>
      <c r="E40" s="173" t="s">
        <v>372</v>
      </c>
      <c r="F40" s="175" t="n">
        <v>17</v>
      </c>
      <c r="G40" s="174" t="n">
        <v>0</v>
      </c>
      <c r="H40" s="174" t="n">
        <v>1</v>
      </c>
      <c r="I40" s="174" t="n">
        <v>7</v>
      </c>
      <c r="J40" s="174" t="n">
        <v>1</v>
      </c>
      <c r="K40" s="174" t="n">
        <v>0</v>
      </c>
      <c r="L40" s="176" t="n">
        <f aca="false">SUM(G40:K40)</f>
        <v>9</v>
      </c>
      <c r="M40" s="174" t="n">
        <v>7</v>
      </c>
      <c r="N40" s="174" t="n">
        <v>6</v>
      </c>
      <c r="O40" s="174" t="n">
        <v>4</v>
      </c>
      <c r="P40" s="174" t="n">
        <v>0</v>
      </c>
      <c r="Q40" s="173" t="n">
        <v>0</v>
      </c>
      <c r="R40" s="175" t="n">
        <f aca="false">SUM(M40:Q40)</f>
        <v>17</v>
      </c>
      <c r="S40" s="65" t="n">
        <f aca="false">SUM(L40+R40)</f>
        <v>26</v>
      </c>
    </row>
    <row r="41" s="148" customFormat="true" ht="15.75" hidden="false" customHeight="true" outlineLevel="0" collapsed="false">
      <c r="A41" s="174" t="n">
        <v>37</v>
      </c>
      <c r="B41" s="66" t="s">
        <v>390</v>
      </c>
      <c r="C41" s="174" t="s">
        <v>351</v>
      </c>
      <c r="D41" s="66" t="s">
        <v>72</v>
      </c>
      <c r="E41" s="87" t="s">
        <v>383</v>
      </c>
      <c r="F41" s="175" t="n">
        <v>40</v>
      </c>
      <c r="G41" s="174" t="n">
        <v>0</v>
      </c>
      <c r="H41" s="174" t="n">
        <v>4</v>
      </c>
      <c r="I41" s="174" t="n">
        <v>0</v>
      </c>
      <c r="J41" s="174" t="n">
        <v>7</v>
      </c>
      <c r="K41" s="174" t="n">
        <v>0</v>
      </c>
      <c r="L41" s="176" t="n">
        <f aca="false">SUM(G41:K41)</f>
        <v>11</v>
      </c>
      <c r="M41" s="174" t="n">
        <v>7</v>
      </c>
      <c r="N41" s="174" t="n">
        <v>7</v>
      </c>
      <c r="O41" s="174" t="n">
        <v>0</v>
      </c>
      <c r="P41" s="174" t="n">
        <v>1</v>
      </c>
      <c r="Q41" s="173" t="n">
        <v>0</v>
      </c>
      <c r="R41" s="175" t="n">
        <f aca="false">SUM(M41:Q41)</f>
        <v>15</v>
      </c>
      <c r="S41" s="65" t="n">
        <f aca="false">SUM(L41+R41)</f>
        <v>26</v>
      </c>
    </row>
    <row r="42" s="148" customFormat="true" ht="15.75" hidden="false" customHeight="true" outlineLevel="0" collapsed="false">
      <c r="A42" s="173" t="n">
        <v>38</v>
      </c>
      <c r="B42" s="174" t="s">
        <v>391</v>
      </c>
      <c r="C42" s="174" t="s">
        <v>13</v>
      </c>
      <c r="D42" s="174" t="s">
        <v>14</v>
      </c>
      <c r="E42" s="173" t="s">
        <v>392</v>
      </c>
      <c r="F42" s="175" t="n">
        <v>24</v>
      </c>
      <c r="G42" s="174" t="n">
        <v>0</v>
      </c>
      <c r="H42" s="174" t="n">
        <v>0</v>
      </c>
      <c r="I42" s="174" t="n">
        <v>7</v>
      </c>
      <c r="J42" s="174" t="n">
        <v>2</v>
      </c>
      <c r="K42" s="174" t="n">
        <v>0</v>
      </c>
      <c r="L42" s="176" t="n">
        <f aca="false">SUM(G42:K42)</f>
        <v>9</v>
      </c>
      <c r="M42" s="174" t="n">
        <v>7</v>
      </c>
      <c r="N42" s="174" t="n">
        <v>7</v>
      </c>
      <c r="O42" s="174" t="n">
        <v>2</v>
      </c>
      <c r="P42" s="174" t="n">
        <v>0</v>
      </c>
      <c r="Q42" s="173" t="n">
        <v>0</v>
      </c>
      <c r="R42" s="175" t="n">
        <f aca="false">SUM(M42:Q42)</f>
        <v>16</v>
      </c>
      <c r="S42" s="65" t="n">
        <f aca="false">SUM(L42+R42)</f>
        <v>25</v>
      </c>
    </row>
    <row r="43" s="148" customFormat="true" ht="15.75" hidden="false" customHeight="true" outlineLevel="0" collapsed="false">
      <c r="A43" s="174" t="n">
        <v>39</v>
      </c>
      <c r="B43" s="70" t="s">
        <v>393</v>
      </c>
      <c r="C43" s="70" t="s">
        <v>18</v>
      </c>
      <c r="D43" s="70" t="s">
        <v>19</v>
      </c>
      <c r="E43" s="177" t="s">
        <v>302</v>
      </c>
      <c r="F43" s="175" t="n">
        <v>19</v>
      </c>
      <c r="G43" s="174" t="n">
        <v>7</v>
      </c>
      <c r="H43" s="174" t="n">
        <v>0</v>
      </c>
      <c r="I43" s="174" t="n">
        <v>0</v>
      </c>
      <c r="J43" s="174" t="n">
        <v>2</v>
      </c>
      <c r="K43" s="174" t="n">
        <v>0</v>
      </c>
      <c r="L43" s="176" t="n">
        <f aca="false">SUM(G43:K43)</f>
        <v>9</v>
      </c>
      <c r="M43" s="174" t="n">
        <v>0</v>
      </c>
      <c r="N43" s="174" t="n">
        <v>6</v>
      </c>
      <c r="O43" s="174" t="n">
        <v>7</v>
      </c>
      <c r="P43" s="174" t="n">
        <v>2</v>
      </c>
      <c r="Q43" s="173" t="n">
        <v>0</v>
      </c>
      <c r="R43" s="175" t="n">
        <f aca="false">SUM(M43:Q43)</f>
        <v>15</v>
      </c>
      <c r="S43" s="65" t="n">
        <f aca="false">SUM(L43+R43)</f>
        <v>24</v>
      </c>
    </row>
    <row r="44" s="148" customFormat="true" ht="15.75" hidden="false" customHeight="true" outlineLevel="0" collapsed="false">
      <c r="A44" s="173" t="n">
        <v>40</v>
      </c>
      <c r="B44" s="70" t="s">
        <v>394</v>
      </c>
      <c r="C44" s="70" t="s">
        <v>18</v>
      </c>
      <c r="D44" s="70" t="s">
        <v>19</v>
      </c>
      <c r="E44" s="177" t="s">
        <v>302</v>
      </c>
      <c r="F44" s="175" t="n">
        <v>27</v>
      </c>
      <c r="G44" s="174" t="n">
        <v>7</v>
      </c>
      <c r="H44" s="174" t="n">
        <v>3</v>
      </c>
      <c r="I44" s="174" t="n">
        <v>0</v>
      </c>
      <c r="J44" s="174" t="n">
        <v>0</v>
      </c>
      <c r="K44" s="174" t="n">
        <v>0</v>
      </c>
      <c r="L44" s="176" t="n">
        <f aca="false">SUM(G44:K44)</f>
        <v>10</v>
      </c>
      <c r="M44" s="174" t="n">
        <v>7</v>
      </c>
      <c r="N44" s="174" t="n">
        <v>2</v>
      </c>
      <c r="O44" s="174" t="n">
        <v>4</v>
      </c>
      <c r="P44" s="174" t="n">
        <v>1</v>
      </c>
      <c r="Q44" s="173" t="n">
        <v>0</v>
      </c>
      <c r="R44" s="175" t="n">
        <f aca="false">SUM(M44:Q44)</f>
        <v>14</v>
      </c>
      <c r="S44" s="65" t="n">
        <f aca="false">SUM(L44+R44)</f>
        <v>24</v>
      </c>
    </row>
    <row r="45" s="148" customFormat="true" ht="15.75" hidden="false" customHeight="true" outlineLevel="0" collapsed="false">
      <c r="A45" s="174" t="n">
        <v>41</v>
      </c>
      <c r="B45" s="84" t="s">
        <v>395</v>
      </c>
      <c r="C45" s="174" t="s">
        <v>108</v>
      </c>
      <c r="D45" s="84" t="s">
        <v>120</v>
      </c>
      <c r="E45" s="179" t="s">
        <v>121</v>
      </c>
      <c r="F45" s="175" t="n">
        <v>10</v>
      </c>
      <c r="G45" s="174" t="n">
        <v>7</v>
      </c>
      <c r="H45" s="174" t="n">
        <v>0</v>
      </c>
      <c r="I45" s="174" t="n">
        <v>2</v>
      </c>
      <c r="J45" s="174" t="n">
        <v>0</v>
      </c>
      <c r="K45" s="174" t="n">
        <v>0</v>
      </c>
      <c r="L45" s="176" t="n">
        <f aca="false">SUM(G45:K45)</f>
        <v>9</v>
      </c>
      <c r="M45" s="174" t="n">
        <v>7</v>
      </c>
      <c r="N45" s="174" t="n">
        <v>5</v>
      </c>
      <c r="O45" s="174" t="n">
        <v>0</v>
      </c>
      <c r="P45" s="174" t="n">
        <v>1</v>
      </c>
      <c r="Q45" s="173" t="n">
        <v>0</v>
      </c>
      <c r="R45" s="175" t="n">
        <f aca="false">SUM(M45:Q45)</f>
        <v>13</v>
      </c>
      <c r="S45" s="65" t="n">
        <f aca="false">SUM(L45+R45)</f>
        <v>22</v>
      </c>
    </row>
    <row r="46" s="148" customFormat="true" ht="15.75" hidden="false" customHeight="true" outlineLevel="0" collapsed="false">
      <c r="A46" s="173" t="n">
        <v>42</v>
      </c>
      <c r="B46" s="66" t="s">
        <v>396</v>
      </c>
      <c r="C46" s="174" t="s">
        <v>351</v>
      </c>
      <c r="D46" s="66" t="s">
        <v>43</v>
      </c>
      <c r="E46" s="87" t="s">
        <v>397</v>
      </c>
      <c r="F46" s="175" t="n">
        <v>41</v>
      </c>
      <c r="G46" s="174" t="n">
        <v>7</v>
      </c>
      <c r="H46" s="174" t="n">
        <v>1</v>
      </c>
      <c r="I46" s="174" t="n">
        <v>0</v>
      </c>
      <c r="J46" s="174" t="n">
        <v>0</v>
      </c>
      <c r="K46" s="174" t="n">
        <v>0</v>
      </c>
      <c r="L46" s="176" t="n">
        <f aca="false">SUM(G46:K46)</f>
        <v>8</v>
      </c>
      <c r="M46" s="174" t="n">
        <v>7</v>
      </c>
      <c r="N46" s="174" t="n">
        <v>3</v>
      </c>
      <c r="O46" s="174" t="n">
        <v>0</v>
      </c>
      <c r="P46" s="174" t="n">
        <v>0</v>
      </c>
      <c r="Q46" s="173" t="n">
        <v>3</v>
      </c>
      <c r="R46" s="175" t="n">
        <f aca="false">SUM(M46:Q46)</f>
        <v>13</v>
      </c>
      <c r="S46" s="65" t="n">
        <f aca="false">SUM(L46+R46)</f>
        <v>21</v>
      </c>
    </row>
    <row r="47" s="148" customFormat="true" ht="15.75" hidden="false" customHeight="true" outlineLevel="0" collapsed="false">
      <c r="A47" s="174" t="n">
        <v>43</v>
      </c>
      <c r="B47" s="180" t="s">
        <v>22</v>
      </c>
      <c r="C47" s="180" t="s">
        <v>23</v>
      </c>
      <c r="D47" s="180" t="s">
        <v>24</v>
      </c>
      <c r="E47" s="173"/>
      <c r="F47" s="175" t="n">
        <v>1</v>
      </c>
      <c r="G47" s="174" t="n">
        <v>7</v>
      </c>
      <c r="H47" s="174" t="n">
        <v>4</v>
      </c>
      <c r="I47" s="174" t="n">
        <v>0</v>
      </c>
      <c r="J47" s="174" t="n">
        <v>0</v>
      </c>
      <c r="K47" s="174" t="n">
        <v>6</v>
      </c>
      <c r="L47" s="176" t="n">
        <f aca="false">SUM(G47:K47)</f>
        <v>17</v>
      </c>
      <c r="M47" s="174" t="n">
        <v>0</v>
      </c>
      <c r="N47" s="174" t="n">
        <v>0</v>
      </c>
      <c r="O47" s="174" t="n">
        <v>0</v>
      </c>
      <c r="P47" s="174" t="n">
        <v>1</v>
      </c>
      <c r="Q47" s="173" t="n">
        <v>0</v>
      </c>
      <c r="R47" s="175" t="n">
        <f aca="false">SUM(M47:Q47)</f>
        <v>1</v>
      </c>
      <c r="S47" s="65" t="n">
        <f aca="false">SUM(L47+R47)</f>
        <v>18</v>
      </c>
    </row>
    <row r="48" s="148" customFormat="true" ht="15.75" hidden="false" customHeight="true" outlineLevel="0" collapsed="false">
      <c r="A48" s="173" t="n">
        <v>44</v>
      </c>
      <c r="B48" s="181" t="s">
        <v>398</v>
      </c>
      <c r="C48" s="174" t="s">
        <v>124</v>
      </c>
      <c r="D48" s="182" t="s">
        <v>399</v>
      </c>
      <c r="E48" s="183" t="s">
        <v>400</v>
      </c>
      <c r="F48" s="175" t="n">
        <v>15</v>
      </c>
      <c r="G48" s="174" t="n">
        <v>6</v>
      </c>
      <c r="H48" s="174" t="n">
        <v>3</v>
      </c>
      <c r="I48" s="174" t="n">
        <v>0</v>
      </c>
      <c r="J48" s="174" t="n">
        <v>0</v>
      </c>
      <c r="K48" s="174" t="n">
        <v>0</v>
      </c>
      <c r="L48" s="176" t="n">
        <f aca="false">SUM(G48:K48)</f>
        <v>9</v>
      </c>
      <c r="M48" s="174" t="n">
        <v>1</v>
      </c>
      <c r="N48" s="174" t="n">
        <v>0</v>
      </c>
      <c r="O48" s="174" t="n">
        <v>0</v>
      </c>
      <c r="P48" s="174" t="n">
        <v>1</v>
      </c>
      <c r="Q48" s="173" t="n">
        <v>0</v>
      </c>
      <c r="R48" s="175" t="n">
        <f aca="false">SUM(M48:Q48)</f>
        <v>2</v>
      </c>
      <c r="S48" s="65" t="n">
        <f aca="false">SUM(L48+R48)</f>
        <v>11</v>
      </c>
    </row>
    <row r="49" s="189" customFormat="true" ht="15.75" hidden="true" customHeight="true" outlineLevel="0" collapsed="false">
      <c r="A49" s="184" t="n">
        <v>45</v>
      </c>
      <c r="B49" s="185" t="s">
        <v>401</v>
      </c>
      <c r="C49" s="185" t="s">
        <v>18</v>
      </c>
      <c r="D49" s="185" t="s">
        <v>19</v>
      </c>
      <c r="E49" s="186" t="s">
        <v>302</v>
      </c>
      <c r="F49" s="6" t="n">
        <v>5</v>
      </c>
      <c r="G49" s="187" t="n">
        <v>7</v>
      </c>
      <c r="H49" s="187" t="n">
        <v>0</v>
      </c>
      <c r="I49" s="187" t="n">
        <v>0</v>
      </c>
      <c r="J49" s="187" t="n">
        <v>0</v>
      </c>
      <c r="K49" s="187" t="n">
        <v>0</v>
      </c>
      <c r="L49" s="188" t="n">
        <f aca="false">SUM(G49:K49)</f>
        <v>7</v>
      </c>
      <c r="R49" s="190"/>
      <c r="S49" s="191" t="n">
        <f aca="false">SUM(L49+R49)</f>
        <v>7</v>
      </c>
    </row>
    <row r="50" s="189" customFormat="true" ht="15.75" hidden="true" customHeight="true" outlineLevel="0" collapsed="false">
      <c r="A50" s="192" t="n">
        <v>46</v>
      </c>
      <c r="B50" s="184" t="s">
        <v>402</v>
      </c>
      <c r="C50" s="192" t="s">
        <v>23</v>
      </c>
      <c r="D50" s="192" t="s">
        <v>24</v>
      </c>
      <c r="E50" s="192" t="s">
        <v>372</v>
      </c>
      <c r="F50" s="6" t="n">
        <v>12</v>
      </c>
      <c r="G50" s="187" t="n">
        <v>0</v>
      </c>
      <c r="H50" s="187" t="n">
        <v>0</v>
      </c>
      <c r="I50" s="187" t="n">
        <v>7</v>
      </c>
      <c r="J50" s="187" t="n">
        <v>0</v>
      </c>
      <c r="K50" s="187" t="n">
        <v>0</v>
      </c>
      <c r="L50" s="188" t="n">
        <f aca="false">SUM(G50:K50)</f>
        <v>7</v>
      </c>
      <c r="R50" s="190"/>
      <c r="S50" s="191" t="n">
        <f aca="false">SUM(L50+R50)</f>
        <v>7</v>
      </c>
    </row>
    <row r="51" s="189" customFormat="true" ht="15.75" hidden="true" customHeight="true" outlineLevel="0" collapsed="false">
      <c r="A51" s="184" t="n">
        <v>47</v>
      </c>
      <c r="B51" s="193" t="s">
        <v>403</v>
      </c>
      <c r="C51" s="194" t="s">
        <v>18</v>
      </c>
      <c r="D51" s="195" t="s">
        <v>365</v>
      </c>
      <c r="E51" s="196" t="s">
        <v>366</v>
      </c>
      <c r="F51" s="6" t="n">
        <v>13</v>
      </c>
      <c r="G51" s="187" t="n">
        <v>0</v>
      </c>
      <c r="H51" s="187" t="n">
        <v>6</v>
      </c>
      <c r="I51" s="187" t="n">
        <v>0</v>
      </c>
      <c r="J51" s="187" t="n">
        <v>1</v>
      </c>
      <c r="K51" s="187" t="n">
        <v>0</v>
      </c>
      <c r="L51" s="188" t="n">
        <f aca="false">SUM(G51:K51)</f>
        <v>7</v>
      </c>
      <c r="R51" s="190"/>
      <c r="S51" s="191" t="n">
        <f aca="false">SUM(L51+R51)</f>
        <v>7</v>
      </c>
    </row>
    <row r="52" s="189" customFormat="true" ht="15.75" hidden="true" customHeight="true" outlineLevel="0" collapsed="false">
      <c r="A52" s="192" t="n">
        <v>48</v>
      </c>
      <c r="B52" s="140" t="s">
        <v>404</v>
      </c>
      <c r="C52" s="192" t="s">
        <v>23</v>
      </c>
      <c r="D52" s="197" t="s">
        <v>24</v>
      </c>
      <c r="E52" s="196" t="s">
        <v>372</v>
      </c>
      <c r="F52" s="6" t="n">
        <v>83</v>
      </c>
      <c r="G52" s="187" t="n">
        <v>7</v>
      </c>
      <c r="H52" s="187" t="n">
        <v>0</v>
      </c>
      <c r="I52" s="187" t="n">
        <v>0</v>
      </c>
      <c r="J52" s="187" t="n">
        <v>0</v>
      </c>
      <c r="K52" s="187" t="n">
        <v>0</v>
      </c>
      <c r="L52" s="188" t="n">
        <f aca="false">SUM(G52:K52)</f>
        <v>7</v>
      </c>
      <c r="R52" s="190"/>
      <c r="S52" s="191" t="n">
        <f aca="false">SUM(L52+R52)</f>
        <v>7</v>
      </c>
    </row>
    <row r="53" s="189" customFormat="true" ht="15.75" hidden="true" customHeight="true" outlineLevel="0" collapsed="false">
      <c r="A53" s="184" t="n">
        <v>49</v>
      </c>
      <c r="B53" s="198" t="s">
        <v>405</v>
      </c>
      <c r="C53" s="197" t="s">
        <v>351</v>
      </c>
      <c r="D53" s="199" t="s">
        <v>58</v>
      </c>
      <c r="E53" s="200" t="s">
        <v>352</v>
      </c>
      <c r="F53" s="6" t="n">
        <v>84</v>
      </c>
      <c r="G53" s="187" t="n">
        <v>0</v>
      </c>
      <c r="H53" s="187" t="n">
        <v>0</v>
      </c>
      <c r="I53" s="187" t="n">
        <v>0</v>
      </c>
      <c r="J53" s="187" t="n">
        <v>7</v>
      </c>
      <c r="K53" s="187" t="n">
        <v>0</v>
      </c>
      <c r="L53" s="188" t="n">
        <f aca="false">SUM(G53:K53)</f>
        <v>7</v>
      </c>
      <c r="R53" s="190"/>
      <c r="S53" s="191" t="n">
        <f aca="false">SUM(L53+R53)</f>
        <v>7</v>
      </c>
    </row>
    <row r="54" s="189" customFormat="true" ht="15.75" hidden="true" customHeight="true" outlineLevel="0" collapsed="false">
      <c r="A54" s="192" t="n">
        <v>50</v>
      </c>
      <c r="B54" s="193" t="s">
        <v>406</v>
      </c>
      <c r="C54" s="194" t="s">
        <v>18</v>
      </c>
      <c r="D54" s="195" t="s">
        <v>365</v>
      </c>
      <c r="E54" s="196" t="s">
        <v>366</v>
      </c>
      <c r="F54" s="6" t="n">
        <v>120</v>
      </c>
      <c r="G54" s="187" t="n">
        <v>0</v>
      </c>
      <c r="H54" s="187" t="n">
        <v>0</v>
      </c>
      <c r="I54" s="187" t="n">
        <v>7</v>
      </c>
      <c r="J54" s="187" t="n">
        <v>0</v>
      </c>
      <c r="K54" s="187" t="n">
        <v>0</v>
      </c>
      <c r="L54" s="188" t="n">
        <f aca="false">SUM(G54:K54)</f>
        <v>7</v>
      </c>
      <c r="R54" s="190"/>
      <c r="S54" s="191" t="n">
        <f aca="false">SUM(L54+R54)</f>
        <v>7</v>
      </c>
    </row>
    <row r="55" s="189" customFormat="true" ht="15.75" hidden="true" customHeight="true" outlineLevel="0" collapsed="false">
      <c r="A55" s="184" t="n">
        <v>51</v>
      </c>
      <c r="B55" s="201" t="s">
        <v>407</v>
      </c>
      <c r="C55" s="194" t="s">
        <v>18</v>
      </c>
      <c r="D55" s="194" t="s">
        <v>19</v>
      </c>
      <c r="E55" s="194" t="s">
        <v>302</v>
      </c>
      <c r="F55" s="6" t="n">
        <v>127</v>
      </c>
      <c r="G55" s="187" t="n">
        <v>7</v>
      </c>
      <c r="H55" s="187" t="n">
        <v>0</v>
      </c>
      <c r="I55" s="187" t="n">
        <v>0</v>
      </c>
      <c r="J55" s="187" t="n">
        <v>0</v>
      </c>
      <c r="K55" s="187" t="n">
        <v>0</v>
      </c>
      <c r="L55" s="188" t="n">
        <f aca="false">SUM(G55:K55)</f>
        <v>7</v>
      </c>
      <c r="R55" s="190"/>
      <c r="S55" s="191" t="n">
        <f aca="false">SUM(L55+R55)</f>
        <v>7</v>
      </c>
    </row>
    <row r="56" s="189" customFormat="true" ht="15.75" hidden="true" customHeight="true" outlineLevel="0" collapsed="false">
      <c r="A56" s="192" t="n">
        <v>52</v>
      </c>
      <c r="B56" s="139" t="s">
        <v>408</v>
      </c>
      <c r="C56" s="192" t="s">
        <v>351</v>
      </c>
      <c r="D56" s="199" t="s">
        <v>80</v>
      </c>
      <c r="E56" s="200" t="s">
        <v>81</v>
      </c>
      <c r="F56" s="6" t="n">
        <v>143</v>
      </c>
      <c r="G56" s="187" t="n">
        <v>7</v>
      </c>
      <c r="H56" s="187" t="n">
        <v>0</v>
      </c>
      <c r="I56" s="187" t="n">
        <v>0</v>
      </c>
      <c r="J56" s="187" t="n">
        <v>0</v>
      </c>
      <c r="K56" s="187" t="n">
        <v>0</v>
      </c>
      <c r="L56" s="188" t="n">
        <f aca="false">SUM(G56:K56)</f>
        <v>7</v>
      </c>
      <c r="R56" s="190"/>
      <c r="S56" s="191" t="n">
        <f aca="false">SUM(L56+R56)</f>
        <v>7</v>
      </c>
    </row>
    <row r="57" s="189" customFormat="true" ht="15.75" hidden="true" customHeight="true" outlineLevel="0" collapsed="false">
      <c r="A57" s="184" t="n">
        <v>53</v>
      </c>
      <c r="B57" s="184" t="s">
        <v>409</v>
      </c>
      <c r="C57" s="192" t="s">
        <v>13</v>
      </c>
      <c r="D57" s="192" t="s">
        <v>14</v>
      </c>
      <c r="E57" s="196" t="s">
        <v>410</v>
      </c>
      <c r="F57" s="6" t="n">
        <v>145</v>
      </c>
      <c r="G57" s="187" t="n">
        <v>7</v>
      </c>
      <c r="H57" s="187" t="n">
        <v>0</v>
      </c>
      <c r="I57" s="187" t="n">
        <v>0</v>
      </c>
      <c r="J57" s="187" t="n">
        <v>0</v>
      </c>
      <c r="K57" s="187" t="n">
        <v>0</v>
      </c>
      <c r="L57" s="188" t="n">
        <f aca="false">SUM(G57:K57)</f>
        <v>7</v>
      </c>
      <c r="R57" s="190"/>
      <c r="S57" s="191" t="n">
        <f aca="false">SUM(L57+R57)</f>
        <v>7</v>
      </c>
    </row>
    <row r="58" s="189" customFormat="true" ht="15.75" hidden="true" customHeight="true" outlineLevel="0" collapsed="false">
      <c r="A58" s="192" t="n">
        <v>54</v>
      </c>
      <c r="B58" s="99" t="s">
        <v>411</v>
      </c>
      <c r="C58" s="202" t="s">
        <v>139</v>
      </c>
      <c r="D58" s="202" t="s">
        <v>412</v>
      </c>
      <c r="E58" s="202"/>
      <c r="F58" s="138" t="n">
        <v>155</v>
      </c>
      <c r="G58" s="99" t="n">
        <v>7</v>
      </c>
      <c r="H58" s="99" t="n">
        <v>0</v>
      </c>
      <c r="I58" s="99" t="n">
        <v>0</v>
      </c>
      <c r="J58" s="99" t="n">
        <v>0</v>
      </c>
      <c r="K58" s="99" t="n">
        <v>0</v>
      </c>
      <c r="L58" s="188" t="n">
        <f aca="false">SUM(G58:K58)</f>
        <v>7</v>
      </c>
      <c r="R58" s="190"/>
      <c r="S58" s="191" t="n">
        <f aca="false">SUM(L58+R58)</f>
        <v>7</v>
      </c>
    </row>
    <row r="59" s="189" customFormat="true" ht="15.75" hidden="true" customHeight="true" outlineLevel="0" collapsed="false">
      <c r="A59" s="184" t="n">
        <v>55</v>
      </c>
      <c r="B59" s="203" t="s">
        <v>413</v>
      </c>
      <c r="C59" s="204" t="s">
        <v>75</v>
      </c>
      <c r="D59" s="204" t="s">
        <v>414</v>
      </c>
      <c r="E59" s="205"/>
      <c r="F59" s="206" t="n">
        <v>170</v>
      </c>
      <c r="G59" s="99" t="n">
        <v>7</v>
      </c>
      <c r="H59" s="99" t="n">
        <v>0</v>
      </c>
      <c r="I59" s="99" t="n">
        <v>0</v>
      </c>
      <c r="J59" s="99" t="n">
        <v>0</v>
      </c>
      <c r="K59" s="99" t="n">
        <v>0</v>
      </c>
      <c r="L59" s="188" t="n">
        <f aca="false">SUM(G59:K59)</f>
        <v>7</v>
      </c>
      <c r="R59" s="190"/>
      <c r="S59" s="191" t="n">
        <f aca="false">SUM(L59+R59)</f>
        <v>7</v>
      </c>
    </row>
    <row r="60" s="189" customFormat="true" ht="15.75" hidden="true" customHeight="true" outlineLevel="0" collapsed="false">
      <c r="A60" s="192" t="n">
        <v>56</v>
      </c>
      <c r="B60" s="201" t="s">
        <v>415</v>
      </c>
      <c r="C60" s="194" t="s">
        <v>18</v>
      </c>
      <c r="D60" s="194" t="s">
        <v>19</v>
      </c>
      <c r="E60" s="194" t="s">
        <v>302</v>
      </c>
      <c r="F60" s="6" t="n">
        <v>53</v>
      </c>
      <c r="G60" s="187" t="n">
        <v>0</v>
      </c>
      <c r="H60" s="187" t="n">
        <v>0</v>
      </c>
      <c r="I60" s="187" t="n">
        <v>0</v>
      </c>
      <c r="J60" s="187" t="n">
        <v>6</v>
      </c>
      <c r="K60" s="187" t="n">
        <v>0</v>
      </c>
      <c r="L60" s="188" t="n">
        <f aca="false">SUM(G60:K60)</f>
        <v>6</v>
      </c>
      <c r="R60" s="190"/>
      <c r="S60" s="191" t="n">
        <f aca="false">SUM(L60+R60)</f>
        <v>6</v>
      </c>
    </row>
    <row r="61" s="189" customFormat="true" ht="15.75" hidden="true" customHeight="true" outlineLevel="0" collapsed="false">
      <c r="A61" s="184" t="n">
        <v>57</v>
      </c>
      <c r="B61" s="139" t="s">
        <v>416</v>
      </c>
      <c r="C61" s="192" t="s">
        <v>351</v>
      </c>
      <c r="D61" s="199" t="s">
        <v>52</v>
      </c>
      <c r="E61" s="200" t="s">
        <v>417</v>
      </c>
      <c r="F61" s="6" t="n">
        <v>60</v>
      </c>
      <c r="G61" s="187" t="n">
        <v>0</v>
      </c>
      <c r="H61" s="187" t="n">
        <v>6</v>
      </c>
      <c r="I61" s="187" t="n">
        <v>0</v>
      </c>
      <c r="J61" s="187" t="n">
        <v>0</v>
      </c>
      <c r="K61" s="187" t="n">
        <v>0</v>
      </c>
      <c r="L61" s="188" t="n">
        <f aca="false">SUM(G61:K61)</f>
        <v>6</v>
      </c>
      <c r="R61" s="190"/>
      <c r="S61" s="191" t="n">
        <f aca="false">SUM(L61+R61)</f>
        <v>6</v>
      </c>
    </row>
    <row r="62" s="189" customFormat="true" ht="15.75" hidden="true" customHeight="true" outlineLevel="0" collapsed="false">
      <c r="A62" s="192" t="n">
        <v>58</v>
      </c>
      <c r="B62" s="201" t="s">
        <v>418</v>
      </c>
      <c r="C62" s="194" t="s">
        <v>32</v>
      </c>
      <c r="D62" s="194" t="s">
        <v>33</v>
      </c>
      <c r="E62" s="194" t="s">
        <v>419</v>
      </c>
      <c r="F62" s="6" t="n">
        <v>74</v>
      </c>
      <c r="G62" s="187" t="n">
        <v>0</v>
      </c>
      <c r="H62" s="187" t="n">
        <v>0</v>
      </c>
      <c r="I62" s="187" t="n">
        <v>0</v>
      </c>
      <c r="J62" s="187" t="n">
        <v>6</v>
      </c>
      <c r="K62" s="187" t="n">
        <v>0</v>
      </c>
      <c r="L62" s="188" t="n">
        <f aca="false">SUM(G62:K62)</f>
        <v>6</v>
      </c>
      <c r="R62" s="190"/>
      <c r="S62" s="191" t="n">
        <f aca="false">SUM(L62+R62)</f>
        <v>6</v>
      </c>
    </row>
    <row r="63" s="189" customFormat="true" ht="15.75" hidden="true" customHeight="true" outlineLevel="0" collapsed="false">
      <c r="A63" s="184" t="n">
        <v>59</v>
      </c>
      <c r="B63" s="184" t="s">
        <v>420</v>
      </c>
      <c r="C63" s="192" t="s">
        <v>23</v>
      </c>
      <c r="D63" s="192" t="s">
        <v>24</v>
      </c>
      <c r="E63" s="192" t="s">
        <v>372</v>
      </c>
      <c r="F63" s="6" t="n">
        <v>86</v>
      </c>
      <c r="G63" s="187" t="n">
        <v>0</v>
      </c>
      <c r="H63" s="187" t="n">
        <v>6</v>
      </c>
      <c r="I63" s="187" t="n">
        <v>0</v>
      </c>
      <c r="J63" s="187" t="n">
        <v>0</v>
      </c>
      <c r="K63" s="187" t="n">
        <v>0</v>
      </c>
      <c r="L63" s="188" t="n">
        <f aca="false">SUM(G63:K63)</f>
        <v>6</v>
      </c>
      <c r="R63" s="190"/>
      <c r="S63" s="191" t="n">
        <f aca="false">SUM(L63+R63)</f>
        <v>6</v>
      </c>
    </row>
    <row r="64" s="189" customFormat="true" ht="15.75" hidden="true" customHeight="true" outlineLevel="0" collapsed="false">
      <c r="A64" s="192" t="n">
        <v>60</v>
      </c>
      <c r="B64" s="207" t="s">
        <v>421</v>
      </c>
      <c r="C64" s="204" t="s">
        <v>351</v>
      </c>
      <c r="D64" s="204" t="s">
        <v>72</v>
      </c>
      <c r="E64" s="208"/>
      <c r="F64" s="6" t="n">
        <v>42</v>
      </c>
      <c r="G64" s="187" t="n">
        <v>0</v>
      </c>
      <c r="H64" s="187" t="n">
        <v>0</v>
      </c>
      <c r="I64" s="187" t="n">
        <v>0</v>
      </c>
      <c r="J64" s="187" t="n">
        <v>5</v>
      </c>
      <c r="K64" s="187" t="n">
        <v>0</v>
      </c>
      <c r="L64" s="188" t="n">
        <f aca="false">SUM(G64:K64)</f>
        <v>5</v>
      </c>
      <c r="R64" s="190"/>
      <c r="S64" s="191" t="n">
        <f aca="false">SUM(L64+R64)</f>
        <v>5</v>
      </c>
    </row>
    <row r="65" s="189" customFormat="true" ht="15.75" hidden="true" customHeight="true" outlineLevel="0" collapsed="false">
      <c r="A65" s="184" t="n">
        <v>61</v>
      </c>
      <c r="B65" s="184" t="s">
        <v>422</v>
      </c>
      <c r="C65" s="192" t="s">
        <v>13</v>
      </c>
      <c r="D65" s="192" t="s">
        <v>423</v>
      </c>
      <c r="E65" s="196" t="s">
        <v>424</v>
      </c>
      <c r="F65" s="6" t="n">
        <v>95</v>
      </c>
      <c r="G65" s="187" t="n">
        <v>0</v>
      </c>
      <c r="H65" s="187" t="n">
        <v>5</v>
      </c>
      <c r="I65" s="187" t="n">
        <v>0</v>
      </c>
      <c r="J65" s="187" t="n">
        <v>0</v>
      </c>
      <c r="K65" s="187" t="n">
        <v>0</v>
      </c>
      <c r="L65" s="188" t="n">
        <f aca="false">SUM(G65:K65)</f>
        <v>5</v>
      </c>
      <c r="R65" s="190"/>
      <c r="S65" s="191" t="n">
        <f aca="false">SUM(L65+R65)</f>
        <v>5</v>
      </c>
    </row>
    <row r="66" s="189" customFormat="true" ht="15.75" hidden="true" customHeight="true" outlineLevel="0" collapsed="false">
      <c r="A66" s="192" t="n">
        <v>62</v>
      </c>
      <c r="B66" s="201" t="s">
        <v>425</v>
      </c>
      <c r="C66" s="194" t="s">
        <v>18</v>
      </c>
      <c r="D66" s="194" t="s">
        <v>19</v>
      </c>
      <c r="E66" s="194" t="s">
        <v>302</v>
      </c>
      <c r="F66" s="6" t="n">
        <v>27</v>
      </c>
      <c r="G66" s="187" t="n">
        <v>0</v>
      </c>
      <c r="H66" s="187" t="n">
        <v>1</v>
      </c>
      <c r="I66" s="187" t="n">
        <v>0</v>
      </c>
      <c r="J66" s="187" t="n">
        <v>3</v>
      </c>
      <c r="K66" s="187" t="n">
        <v>0</v>
      </c>
      <c r="L66" s="188" t="n">
        <f aca="false">SUM(G66:K66)</f>
        <v>4</v>
      </c>
      <c r="R66" s="190"/>
      <c r="S66" s="191" t="n">
        <f aca="false">SUM(L66+R66)</f>
        <v>4</v>
      </c>
    </row>
    <row r="67" s="189" customFormat="true" ht="15.75" hidden="true" customHeight="true" outlineLevel="0" collapsed="false">
      <c r="A67" s="184" t="n">
        <v>63</v>
      </c>
      <c r="B67" s="201" t="s">
        <v>426</v>
      </c>
      <c r="C67" s="194" t="s">
        <v>18</v>
      </c>
      <c r="D67" s="194" t="s">
        <v>19</v>
      </c>
      <c r="E67" s="194" t="s">
        <v>427</v>
      </c>
      <c r="F67" s="6" t="n">
        <v>61</v>
      </c>
      <c r="G67" s="187" t="n">
        <v>0</v>
      </c>
      <c r="H67" s="187" t="n">
        <v>4</v>
      </c>
      <c r="I67" s="187" t="n">
        <v>0</v>
      </c>
      <c r="J67" s="187" t="n">
        <v>0</v>
      </c>
      <c r="K67" s="187" t="n">
        <v>0</v>
      </c>
      <c r="L67" s="188" t="n">
        <f aca="false">SUM(G67:K67)</f>
        <v>4</v>
      </c>
      <c r="R67" s="190"/>
      <c r="S67" s="191" t="n">
        <f aca="false">SUM(L67+R67)</f>
        <v>4</v>
      </c>
    </row>
    <row r="68" s="189" customFormat="true" ht="15.75" hidden="true" customHeight="true" outlineLevel="0" collapsed="false">
      <c r="A68" s="192" t="n">
        <v>64</v>
      </c>
      <c r="B68" s="201" t="s">
        <v>428</v>
      </c>
      <c r="C68" s="194" t="s">
        <v>18</v>
      </c>
      <c r="D68" s="194" t="s">
        <v>19</v>
      </c>
      <c r="E68" s="194" t="s">
        <v>302</v>
      </c>
      <c r="F68" s="6" t="n">
        <v>104</v>
      </c>
      <c r="G68" s="187" t="n">
        <v>0</v>
      </c>
      <c r="H68" s="187" t="n">
        <v>3</v>
      </c>
      <c r="I68" s="187" t="n">
        <v>0</v>
      </c>
      <c r="J68" s="187" t="n">
        <v>1</v>
      </c>
      <c r="K68" s="187" t="n">
        <v>0</v>
      </c>
      <c r="L68" s="188" t="n">
        <f aca="false">SUM(G68:K68)</f>
        <v>4</v>
      </c>
      <c r="R68" s="190"/>
      <c r="S68" s="191" t="n">
        <f aca="false">SUM(L68+R68)</f>
        <v>4</v>
      </c>
    </row>
    <row r="69" s="189" customFormat="true" ht="15.75" hidden="true" customHeight="true" outlineLevel="0" collapsed="false">
      <c r="A69" s="184" t="n">
        <v>65</v>
      </c>
      <c r="B69" s="209" t="s">
        <v>429</v>
      </c>
      <c r="C69" s="210" t="s">
        <v>13</v>
      </c>
      <c r="D69" s="184" t="s">
        <v>14</v>
      </c>
      <c r="E69" s="196" t="s">
        <v>392</v>
      </c>
      <c r="F69" s="6" t="n">
        <v>62</v>
      </c>
      <c r="G69" s="187" t="n">
        <v>0</v>
      </c>
      <c r="H69" s="187" t="n">
        <v>3</v>
      </c>
      <c r="I69" s="187" t="n">
        <v>0</v>
      </c>
      <c r="J69" s="187" t="n">
        <v>0</v>
      </c>
      <c r="K69" s="187" t="n">
        <v>0</v>
      </c>
      <c r="L69" s="188" t="n">
        <f aca="false">SUM(G69:K69)</f>
        <v>3</v>
      </c>
      <c r="R69" s="190"/>
      <c r="S69" s="191" t="n">
        <f aca="false">SUM(L69+R69)</f>
        <v>3</v>
      </c>
    </row>
    <row r="70" s="189" customFormat="true" ht="15" hidden="true" customHeight="true" outlineLevel="0" collapsed="false">
      <c r="A70" s="192" t="n">
        <v>66</v>
      </c>
      <c r="B70" s="211" t="s">
        <v>430</v>
      </c>
      <c r="C70" s="184" t="s">
        <v>13</v>
      </c>
      <c r="D70" s="184" t="s">
        <v>14</v>
      </c>
      <c r="E70" s="212" t="s">
        <v>15</v>
      </c>
      <c r="F70" s="6" t="n">
        <v>8</v>
      </c>
      <c r="G70" s="187" t="n">
        <v>0</v>
      </c>
      <c r="H70" s="187" t="n">
        <v>1</v>
      </c>
      <c r="I70" s="187" t="n">
        <v>0</v>
      </c>
      <c r="J70" s="187" t="n">
        <v>1</v>
      </c>
      <c r="K70" s="187" t="n">
        <v>0</v>
      </c>
      <c r="L70" s="188" t="n">
        <f aca="false">SUM(G70:K70)</f>
        <v>2</v>
      </c>
      <c r="R70" s="190"/>
      <c r="S70" s="191" t="n">
        <f aca="false">SUM(L70+R70)</f>
        <v>2</v>
      </c>
    </row>
    <row r="71" s="189" customFormat="true" ht="15" hidden="true" customHeight="true" outlineLevel="0" collapsed="false">
      <c r="A71" s="184" t="n">
        <v>67</v>
      </c>
      <c r="B71" s="194" t="s">
        <v>431</v>
      </c>
      <c r="C71" s="201" t="s">
        <v>18</v>
      </c>
      <c r="D71" s="201" t="s">
        <v>19</v>
      </c>
      <c r="E71" s="194" t="s">
        <v>302</v>
      </c>
      <c r="F71" s="6" t="n">
        <v>17</v>
      </c>
      <c r="G71" s="187" t="n">
        <v>0</v>
      </c>
      <c r="H71" s="187" t="n">
        <v>0</v>
      </c>
      <c r="I71" s="187" t="n">
        <v>2</v>
      </c>
      <c r="J71" s="187" t="n">
        <v>0</v>
      </c>
      <c r="K71" s="187" t="n">
        <v>0</v>
      </c>
      <c r="L71" s="188" t="n">
        <f aca="false">SUM(G71:K71)</f>
        <v>2</v>
      </c>
      <c r="R71" s="190"/>
      <c r="S71" s="191" t="n">
        <f aca="false">SUM(L71+R71)</f>
        <v>2</v>
      </c>
    </row>
    <row r="72" s="189" customFormat="true" ht="15" hidden="true" customHeight="true" outlineLevel="0" collapsed="false">
      <c r="A72" s="192" t="n">
        <v>68</v>
      </c>
      <c r="B72" s="199" t="s">
        <v>432</v>
      </c>
      <c r="C72" s="184" t="s">
        <v>351</v>
      </c>
      <c r="D72" s="139" t="s">
        <v>58</v>
      </c>
      <c r="E72" s="200" t="s">
        <v>352</v>
      </c>
      <c r="F72" s="6" t="n">
        <v>66</v>
      </c>
      <c r="G72" s="187" t="n">
        <v>0</v>
      </c>
      <c r="H72" s="187" t="n">
        <v>0</v>
      </c>
      <c r="I72" s="187" t="n">
        <v>0</v>
      </c>
      <c r="J72" s="187" t="n">
        <v>2</v>
      </c>
      <c r="K72" s="187" t="n">
        <v>0</v>
      </c>
      <c r="L72" s="188" t="n">
        <f aca="false">SUM(G72:K72)</f>
        <v>2</v>
      </c>
      <c r="R72" s="190"/>
      <c r="S72" s="191" t="n">
        <f aca="false">SUM(L72+R72)</f>
        <v>2</v>
      </c>
    </row>
    <row r="73" s="189" customFormat="true" ht="15" hidden="true" customHeight="true" outlineLevel="0" collapsed="false">
      <c r="A73" s="184" t="n">
        <v>69</v>
      </c>
      <c r="B73" s="195" t="s">
        <v>433</v>
      </c>
      <c r="C73" s="184" t="s">
        <v>108</v>
      </c>
      <c r="D73" s="213" t="s">
        <v>434</v>
      </c>
      <c r="E73" s="195" t="s">
        <v>435</v>
      </c>
      <c r="F73" s="6" t="n">
        <v>67</v>
      </c>
      <c r="G73" s="187" t="n">
        <v>0</v>
      </c>
      <c r="H73" s="187" t="n">
        <v>0</v>
      </c>
      <c r="I73" s="187" t="n">
        <v>0</v>
      </c>
      <c r="J73" s="187" t="n">
        <v>2</v>
      </c>
      <c r="K73" s="187" t="n">
        <v>0</v>
      </c>
      <c r="L73" s="188" t="n">
        <f aca="false">SUM(G73:K73)</f>
        <v>2</v>
      </c>
      <c r="R73" s="190"/>
      <c r="S73" s="191" t="n">
        <f aca="false">SUM(L73+R73)</f>
        <v>2</v>
      </c>
    </row>
    <row r="74" s="189" customFormat="true" ht="15" hidden="true" customHeight="true" outlineLevel="0" collapsed="false">
      <c r="A74" s="192" t="n">
        <v>70</v>
      </c>
      <c r="B74" s="214" t="s">
        <v>436</v>
      </c>
      <c r="C74" s="184" t="s">
        <v>351</v>
      </c>
      <c r="D74" s="139" t="s">
        <v>72</v>
      </c>
      <c r="E74" s="200" t="s">
        <v>383</v>
      </c>
      <c r="F74" s="6" t="n">
        <v>69</v>
      </c>
      <c r="G74" s="187" t="n">
        <v>0</v>
      </c>
      <c r="H74" s="187" t="n">
        <v>0</v>
      </c>
      <c r="I74" s="187" t="n">
        <v>0</v>
      </c>
      <c r="J74" s="187" t="n">
        <v>2</v>
      </c>
      <c r="K74" s="187" t="n">
        <v>0</v>
      </c>
      <c r="L74" s="188" t="n">
        <f aca="false">SUM(G74:K74)</f>
        <v>2</v>
      </c>
      <c r="R74" s="190"/>
      <c r="S74" s="191" t="n">
        <f aca="false">SUM(L74+R74)</f>
        <v>2</v>
      </c>
    </row>
    <row r="75" s="189" customFormat="true" ht="15" hidden="true" customHeight="true" outlineLevel="0" collapsed="false">
      <c r="A75" s="184" t="n">
        <v>71</v>
      </c>
      <c r="B75" s="193" t="s">
        <v>437</v>
      </c>
      <c r="C75" s="201" t="s">
        <v>18</v>
      </c>
      <c r="D75" s="213" t="s">
        <v>365</v>
      </c>
      <c r="E75" s="196" t="s">
        <v>366</v>
      </c>
      <c r="F75" s="6" t="n">
        <v>70</v>
      </c>
      <c r="G75" s="187" t="n">
        <v>0</v>
      </c>
      <c r="H75" s="187" t="n">
        <v>1</v>
      </c>
      <c r="I75" s="187" t="n">
        <v>1</v>
      </c>
      <c r="J75" s="187" t="n">
        <v>0</v>
      </c>
      <c r="K75" s="187" t="n">
        <v>0</v>
      </c>
      <c r="L75" s="188" t="n">
        <f aca="false">SUM(G75:K75)</f>
        <v>2</v>
      </c>
      <c r="R75" s="190"/>
      <c r="S75" s="191" t="n">
        <f aca="false">SUM(L75+R75)</f>
        <v>2</v>
      </c>
    </row>
    <row r="76" s="189" customFormat="true" ht="15.75" hidden="true" customHeight="true" outlineLevel="0" collapsed="false">
      <c r="A76" s="192" t="n">
        <v>72</v>
      </c>
      <c r="B76" s="184" t="s">
        <v>438</v>
      </c>
      <c r="C76" s="192" t="s">
        <v>13</v>
      </c>
      <c r="D76" s="192" t="s">
        <v>14</v>
      </c>
      <c r="E76" s="196" t="s">
        <v>392</v>
      </c>
      <c r="F76" s="6" t="n">
        <v>79</v>
      </c>
      <c r="G76" s="187" t="n">
        <v>0</v>
      </c>
      <c r="H76" s="187" t="n">
        <v>2</v>
      </c>
      <c r="I76" s="187" t="n">
        <v>0</v>
      </c>
      <c r="J76" s="187" t="n">
        <v>0</v>
      </c>
      <c r="K76" s="187" t="n">
        <v>0</v>
      </c>
      <c r="L76" s="188" t="n">
        <f aca="false">SUM(G76:K76)</f>
        <v>2</v>
      </c>
      <c r="R76" s="190"/>
      <c r="S76" s="191" t="n">
        <f aca="false">SUM(L76+R76)</f>
        <v>2</v>
      </c>
    </row>
    <row r="77" s="189" customFormat="true" ht="15.75" hidden="true" customHeight="true" outlineLevel="0" collapsed="false">
      <c r="A77" s="184" t="n">
        <v>73</v>
      </c>
      <c r="B77" s="184" t="s">
        <v>439</v>
      </c>
      <c r="C77" s="192" t="s">
        <v>13</v>
      </c>
      <c r="D77" s="192" t="s">
        <v>90</v>
      </c>
      <c r="E77" s="196" t="s">
        <v>440</v>
      </c>
      <c r="F77" s="6" t="n">
        <v>82</v>
      </c>
      <c r="G77" s="187" t="n">
        <v>0</v>
      </c>
      <c r="H77" s="187" t="n">
        <v>0</v>
      </c>
      <c r="I77" s="187" t="n">
        <v>2</v>
      </c>
      <c r="J77" s="187" t="n">
        <v>0</v>
      </c>
      <c r="K77" s="187" t="n">
        <v>0</v>
      </c>
      <c r="L77" s="188" t="n">
        <f aca="false">SUM(G77:K77)</f>
        <v>2</v>
      </c>
      <c r="R77" s="190"/>
      <c r="S77" s="191" t="n">
        <f aca="false">SUM(L77+R77)</f>
        <v>2</v>
      </c>
    </row>
    <row r="78" s="189" customFormat="true" ht="15.75" hidden="true" customHeight="true" outlineLevel="0" collapsed="false">
      <c r="A78" s="192" t="n">
        <v>74</v>
      </c>
      <c r="B78" s="201" t="s">
        <v>441</v>
      </c>
      <c r="C78" s="194" t="s">
        <v>18</v>
      </c>
      <c r="D78" s="194" t="s">
        <v>19</v>
      </c>
      <c r="E78" s="194" t="s">
        <v>302</v>
      </c>
      <c r="F78" s="6" t="n">
        <v>102</v>
      </c>
      <c r="G78" s="187" t="n">
        <v>0</v>
      </c>
      <c r="H78" s="187" t="n">
        <v>2</v>
      </c>
      <c r="I78" s="187" t="n">
        <v>0</v>
      </c>
      <c r="J78" s="187" t="n">
        <v>0</v>
      </c>
      <c r="K78" s="187" t="n">
        <v>0</v>
      </c>
      <c r="L78" s="188" t="n">
        <f aca="false">SUM(G78:K78)</f>
        <v>2</v>
      </c>
      <c r="R78" s="190"/>
      <c r="S78" s="191" t="n">
        <f aca="false">SUM(L78+R78)</f>
        <v>2</v>
      </c>
    </row>
    <row r="79" s="189" customFormat="true" ht="15.75" hidden="true" customHeight="true" outlineLevel="0" collapsed="false">
      <c r="A79" s="184" t="n">
        <v>75</v>
      </c>
      <c r="B79" s="213" t="s">
        <v>442</v>
      </c>
      <c r="C79" s="192" t="s">
        <v>108</v>
      </c>
      <c r="D79" s="195" t="s">
        <v>120</v>
      </c>
      <c r="E79" s="195" t="s">
        <v>121</v>
      </c>
      <c r="F79" s="6" t="n">
        <v>136</v>
      </c>
      <c r="G79" s="187" t="n">
        <v>0</v>
      </c>
      <c r="H79" s="187" t="n">
        <v>0</v>
      </c>
      <c r="I79" s="187" t="n">
        <v>2</v>
      </c>
      <c r="J79" s="187" t="n">
        <v>0</v>
      </c>
      <c r="K79" s="187" t="n">
        <v>0</v>
      </c>
      <c r="L79" s="188" t="n">
        <f aca="false">SUM(G79:K79)</f>
        <v>2</v>
      </c>
      <c r="R79" s="190"/>
      <c r="S79" s="191" t="n">
        <f aca="false">SUM(L79+R79)</f>
        <v>2</v>
      </c>
    </row>
    <row r="80" s="189" customFormat="true" ht="15.75" hidden="true" customHeight="true" outlineLevel="0" collapsed="false">
      <c r="A80" s="192" t="n">
        <v>76</v>
      </c>
      <c r="B80" s="203" t="s">
        <v>443</v>
      </c>
      <c r="C80" s="205" t="s">
        <v>444</v>
      </c>
      <c r="D80" s="204" t="s">
        <v>190</v>
      </c>
      <c r="E80" s="215"/>
      <c r="F80" s="206" t="n">
        <v>166</v>
      </c>
      <c r="G80" s="99" t="n">
        <v>0</v>
      </c>
      <c r="H80" s="99" t="n">
        <v>0</v>
      </c>
      <c r="I80" s="99" t="n">
        <v>2</v>
      </c>
      <c r="J80" s="99" t="n">
        <v>0</v>
      </c>
      <c r="K80" s="99" t="n">
        <v>0</v>
      </c>
      <c r="L80" s="188" t="n">
        <f aca="false">SUM(G80:K80)</f>
        <v>2</v>
      </c>
      <c r="R80" s="190"/>
      <c r="S80" s="191" t="n">
        <f aca="false">SUM(L80+R80)</f>
        <v>2</v>
      </c>
    </row>
    <row r="81" s="189" customFormat="true" ht="15.75" hidden="true" customHeight="true" outlineLevel="0" collapsed="false">
      <c r="A81" s="184" t="n">
        <v>77</v>
      </c>
      <c r="B81" s="207" t="s">
        <v>445</v>
      </c>
      <c r="C81" s="204" t="s">
        <v>32</v>
      </c>
      <c r="D81" s="204" t="s">
        <v>33</v>
      </c>
      <c r="E81" s="208"/>
      <c r="F81" s="6" t="n">
        <v>43</v>
      </c>
      <c r="G81" s="187" t="n">
        <v>0</v>
      </c>
      <c r="H81" s="187" t="n">
        <v>1</v>
      </c>
      <c r="I81" s="187" t="n">
        <v>0</v>
      </c>
      <c r="J81" s="187" t="n">
        <v>1</v>
      </c>
      <c r="K81" s="187" t="n">
        <v>0</v>
      </c>
      <c r="L81" s="188" t="n">
        <f aca="false">SUM(G81:K81)</f>
        <v>2</v>
      </c>
      <c r="R81" s="190"/>
      <c r="S81" s="191" t="n">
        <f aca="false">SUM(L81+R81)</f>
        <v>2</v>
      </c>
    </row>
    <row r="82" s="189" customFormat="true" ht="15.75" hidden="true" customHeight="true" outlineLevel="0" collapsed="false">
      <c r="A82" s="192" t="n">
        <v>78</v>
      </c>
      <c r="B82" s="207" t="s">
        <v>446</v>
      </c>
      <c r="C82" s="204" t="s">
        <v>18</v>
      </c>
      <c r="D82" s="204" t="s">
        <v>19</v>
      </c>
      <c r="E82" s="208"/>
      <c r="F82" s="6" t="n">
        <v>1</v>
      </c>
      <c r="G82" s="187" t="n">
        <v>0</v>
      </c>
      <c r="H82" s="187" t="n">
        <v>0</v>
      </c>
      <c r="I82" s="187" t="n">
        <v>0</v>
      </c>
      <c r="J82" s="187" t="n">
        <v>1</v>
      </c>
      <c r="K82" s="187" t="n">
        <v>0</v>
      </c>
      <c r="L82" s="188" t="n">
        <f aca="false">SUM(G82:K82)</f>
        <v>1</v>
      </c>
      <c r="R82" s="190"/>
      <c r="S82" s="191" t="n">
        <f aca="false">SUM(L82+R82)</f>
        <v>1</v>
      </c>
    </row>
    <row r="83" s="189" customFormat="true" ht="15.75" hidden="true" customHeight="true" outlineLevel="0" collapsed="false">
      <c r="A83" s="184" t="n">
        <v>79</v>
      </c>
      <c r="B83" s="216" t="s">
        <v>447</v>
      </c>
      <c r="C83" s="194" t="s">
        <v>18</v>
      </c>
      <c r="D83" s="213" t="s">
        <v>365</v>
      </c>
      <c r="E83" s="217" t="s">
        <v>366</v>
      </c>
      <c r="F83" s="6" t="n">
        <v>28</v>
      </c>
      <c r="G83" s="187" t="n">
        <v>0</v>
      </c>
      <c r="H83" s="187" t="n">
        <v>0</v>
      </c>
      <c r="I83" s="187" t="n">
        <v>0</v>
      </c>
      <c r="J83" s="187" t="n">
        <v>1</v>
      </c>
      <c r="K83" s="187" t="n">
        <v>0</v>
      </c>
      <c r="L83" s="188" t="n">
        <f aca="false">SUM(G83:K83)</f>
        <v>1</v>
      </c>
      <c r="R83" s="190"/>
      <c r="S83" s="191" t="n">
        <f aca="false">SUM(L83+R83)</f>
        <v>1</v>
      </c>
    </row>
    <row r="84" s="189" customFormat="true" ht="15.75" hidden="true" customHeight="true" outlineLevel="0" collapsed="false">
      <c r="A84" s="192" t="n">
        <v>80</v>
      </c>
      <c r="B84" s="201" t="s">
        <v>448</v>
      </c>
      <c r="C84" s="194" t="s">
        <v>32</v>
      </c>
      <c r="D84" s="201" t="s">
        <v>449</v>
      </c>
      <c r="E84" s="194" t="s">
        <v>450</v>
      </c>
      <c r="F84" s="6" t="n">
        <v>41</v>
      </c>
      <c r="G84" s="187" t="n">
        <v>0</v>
      </c>
      <c r="H84" s="187" t="n">
        <v>0</v>
      </c>
      <c r="I84" s="187" t="n">
        <v>0</v>
      </c>
      <c r="J84" s="187" t="n">
        <v>1</v>
      </c>
      <c r="K84" s="187" t="n">
        <v>0</v>
      </c>
      <c r="L84" s="188" t="n">
        <f aca="false">SUM(G84:K84)</f>
        <v>1</v>
      </c>
      <c r="R84" s="190"/>
      <c r="S84" s="191" t="n">
        <f aca="false">SUM(L84+R84)</f>
        <v>1</v>
      </c>
    </row>
    <row r="85" s="189" customFormat="true" ht="15.75" hidden="true" customHeight="true" outlineLevel="0" collapsed="false">
      <c r="A85" s="184" t="n">
        <v>81</v>
      </c>
      <c r="B85" s="184" t="s">
        <v>451</v>
      </c>
      <c r="C85" s="192" t="s">
        <v>23</v>
      </c>
      <c r="D85" s="184" t="s">
        <v>24</v>
      </c>
      <c r="E85" s="192" t="s">
        <v>372</v>
      </c>
      <c r="F85" s="6" t="n">
        <v>77</v>
      </c>
      <c r="G85" s="187" t="n">
        <v>0</v>
      </c>
      <c r="H85" s="187" t="n">
        <v>1</v>
      </c>
      <c r="I85" s="187" t="n">
        <v>0</v>
      </c>
      <c r="J85" s="187" t="n">
        <v>0</v>
      </c>
      <c r="K85" s="187" t="n">
        <v>0</v>
      </c>
      <c r="L85" s="188" t="n">
        <f aca="false">SUM(G85:K85)</f>
        <v>1</v>
      </c>
      <c r="R85" s="190"/>
      <c r="S85" s="191" t="n">
        <f aca="false">SUM(L85+R85)</f>
        <v>1</v>
      </c>
    </row>
    <row r="86" s="189" customFormat="true" ht="15.75" hidden="true" customHeight="true" outlineLevel="0" collapsed="false">
      <c r="A86" s="192" t="n">
        <v>82</v>
      </c>
      <c r="B86" s="201" t="s">
        <v>452</v>
      </c>
      <c r="C86" s="194" t="s">
        <v>18</v>
      </c>
      <c r="D86" s="201" t="s">
        <v>19</v>
      </c>
      <c r="E86" s="194" t="s">
        <v>302</v>
      </c>
      <c r="F86" s="6" t="n">
        <v>93</v>
      </c>
      <c r="G86" s="187" t="n">
        <v>0</v>
      </c>
      <c r="H86" s="187" t="n">
        <v>1</v>
      </c>
      <c r="I86" s="187" t="n">
        <v>0</v>
      </c>
      <c r="J86" s="187" t="n">
        <v>0</v>
      </c>
      <c r="K86" s="187" t="n">
        <v>0</v>
      </c>
      <c r="L86" s="188" t="n">
        <f aca="false">SUM(G86:K86)</f>
        <v>1</v>
      </c>
      <c r="R86" s="190"/>
      <c r="S86" s="191" t="n">
        <f aca="false">SUM(L86+R86)</f>
        <v>1</v>
      </c>
    </row>
    <row r="87" s="189" customFormat="true" ht="15.75" hidden="true" customHeight="true" outlineLevel="0" collapsed="false">
      <c r="A87" s="184" t="n">
        <v>83</v>
      </c>
      <c r="B87" s="201" t="s">
        <v>453</v>
      </c>
      <c r="C87" s="218" t="s">
        <v>18</v>
      </c>
      <c r="D87" s="219" t="s">
        <v>19</v>
      </c>
      <c r="E87" s="194" t="s">
        <v>302</v>
      </c>
      <c r="F87" s="6" t="n">
        <v>125</v>
      </c>
      <c r="G87" s="187" t="n">
        <v>0</v>
      </c>
      <c r="H87" s="187" t="n">
        <v>0</v>
      </c>
      <c r="I87" s="187" t="n">
        <v>0</v>
      </c>
      <c r="J87" s="187" t="n">
        <v>1</v>
      </c>
      <c r="K87" s="187" t="n">
        <v>0</v>
      </c>
      <c r="L87" s="188" t="n">
        <f aca="false">SUM(G87:K87)</f>
        <v>1</v>
      </c>
      <c r="R87" s="190"/>
      <c r="S87" s="191" t="n">
        <f aca="false">SUM(L87+R87)</f>
        <v>1</v>
      </c>
    </row>
    <row r="88" s="189" customFormat="true" ht="15.75" hidden="true" customHeight="true" outlineLevel="0" collapsed="false">
      <c r="A88" s="192" t="n">
        <v>84</v>
      </c>
      <c r="B88" s="184" t="s">
        <v>454</v>
      </c>
      <c r="C88" s="192" t="s">
        <v>23</v>
      </c>
      <c r="D88" s="184" t="s">
        <v>455</v>
      </c>
      <c r="E88" s="192" t="s">
        <v>456</v>
      </c>
      <c r="F88" s="6" t="n">
        <v>131</v>
      </c>
      <c r="G88" s="187" t="n">
        <v>0</v>
      </c>
      <c r="H88" s="187" t="n">
        <v>1</v>
      </c>
      <c r="I88" s="187" t="n">
        <v>0</v>
      </c>
      <c r="J88" s="187" t="n">
        <v>0</v>
      </c>
      <c r="K88" s="187" t="n">
        <v>0</v>
      </c>
      <c r="L88" s="188" t="n">
        <f aca="false">SUM(G88:K88)</f>
        <v>1</v>
      </c>
      <c r="R88" s="190"/>
      <c r="S88" s="191" t="n">
        <f aca="false">SUM(L88+R88)</f>
        <v>1</v>
      </c>
    </row>
    <row r="89" s="189" customFormat="true" ht="15.75" hidden="true" customHeight="true" outlineLevel="0" collapsed="false">
      <c r="A89" s="184" t="n">
        <v>85</v>
      </c>
      <c r="B89" s="220" t="s">
        <v>457</v>
      </c>
      <c r="C89" s="192" t="s">
        <v>230</v>
      </c>
      <c r="D89" s="220" t="s">
        <v>458</v>
      </c>
      <c r="E89" s="221" t="s">
        <v>459</v>
      </c>
      <c r="F89" s="6" t="n">
        <v>132</v>
      </c>
      <c r="G89" s="187" t="n">
        <v>0</v>
      </c>
      <c r="H89" s="187" t="n">
        <v>1</v>
      </c>
      <c r="I89" s="187" t="n">
        <v>0</v>
      </c>
      <c r="J89" s="187" t="n">
        <v>0</v>
      </c>
      <c r="K89" s="187" t="n">
        <v>0</v>
      </c>
      <c r="L89" s="188" t="n">
        <f aca="false">SUM(G89:K89)</f>
        <v>1</v>
      </c>
      <c r="R89" s="190"/>
      <c r="S89" s="191" t="n">
        <f aca="false">SUM(L89+R89)</f>
        <v>1</v>
      </c>
    </row>
    <row r="90" s="189" customFormat="true" ht="15.75" hidden="true" customHeight="true" outlineLevel="0" collapsed="false">
      <c r="A90" s="192" t="n">
        <v>86</v>
      </c>
      <c r="B90" s="222" t="s">
        <v>460</v>
      </c>
      <c r="C90" s="223" t="s">
        <v>23</v>
      </c>
      <c r="D90" s="224" t="s">
        <v>24</v>
      </c>
      <c r="E90" s="192"/>
      <c r="F90" s="6" t="n">
        <v>138</v>
      </c>
      <c r="G90" s="187" t="n">
        <v>0</v>
      </c>
      <c r="H90" s="187" t="n">
        <v>0</v>
      </c>
      <c r="I90" s="187" t="n">
        <v>0</v>
      </c>
      <c r="J90" s="187" t="n">
        <v>1</v>
      </c>
      <c r="K90" s="187" t="n">
        <v>0</v>
      </c>
      <c r="L90" s="188" t="n">
        <f aca="false">SUM(G90:K90)</f>
        <v>1</v>
      </c>
      <c r="R90" s="190"/>
      <c r="S90" s="191" t="n">
        <f aca="false">SUM(L90+R90)</f>
        <v>1</v>
      </c>
    </row>
    <row r="91" s="189" customFormat="true" ht="15.75" hidden="true" customHeight="true" outlineLevel="0" collapsed="false">
      <c r="A91" s="184" t="n">
        <v>87</v>
      </c>
      <c r="B91" s="203" t="s">
        <v>461</v>
      </c>
      <c r="C91" s="205" t="s">
        <v>444</v>
      </c>
      <c r="D91" s="207" t="s">
        <v>190</v>
      </c>
      <c r="E91" s="205"/>
      <c r="F91" s="206" t="n">
        <v>169</v>
      </c>
      <c r="G91" s="99" t="n">
        <v>0</v>
      </c>
      <c r="H91" s="99" t="n">
        <v>0</v>
      </c>
      <c r="I91" s="99" t="n">
        <v>0</v>
      </c>
      <c r="J91" s="99" t="n">
        <v>1</v>
      </c>
      <c r="K91" s="99" t="n">
        <v>0</v>
      </c>
      <c r="L91" s="188" t="n">
        <f aca="false">SUM(G91:K91)</f>
        <v>1</v>
      </c>
      <c r="R91" s="190"/>
      <c r="S91" s="191" t="n">
        <f aca="false">SUM(L91+R91)</f>
        <v>1</v>
      </c>
    </row>
    <row r="92" s="189" customFormat="true" ht="15.75" hidden="true" customHeight="true" outlineLevel="0" collapsed="false">
      <c r="A92" s="192" t="n">
        <v>88</v>
      </c>
      <c r="B92" s="207" t="s">
        <v>462</v>
      </c>
      <c r="C92" s="204" t="s">
        <v>18</v>
      </c>
      <c r="D92" s="207" t="s">
        <v>19</v>
      </c>
      <c r="E92" s="223"/>
      <c r="F92" s="6" t="n">
        <v>2</v>
      </c>
      <c r="G92" s="187" t="n">
        <v>0</v>
      </c>
      <c r="H92" s="187" t="n">
        <v>0</v>
      </c>
      <c r="I92" s="187" t="n">
        <v>0</v>
      </c>
      <c r="J92" s="187" t="n">
        <v>0</v>
      </c>
      <c r="K92" s="187" t="n">
        <v>0</v>
      </c>
      <c r="L92" s="188" t="n">
        <f aca="false">SUM(G92:K92)</f>
        <v>0</v>
      </c>
      <c r="R92" s="190"/>
      <c r="S92" s="191" t="n">
        <f aca="false">SUM(L92+R92)</f>
        <v>0</v>
      </c>
    </row>
    <row r="93" s="189" customFormat="true" ht="15.75" hidden="true" customHeight="true" outlineLevel="0" collapsed="false">
      <c r="A93" s="184" t="n">
        <v>89</v>
      </c>
      <c r="B93" s="207" t="s">
        <v>463</v>
      </c>
      <c r="C93" s="204" t="s">
        <v>23</v>
      </c>
      <c r="D93" s="207" t="s">
        <v>152</v>
      </c>
      <c r="E93" s="223"/>
      <c r="F93" s="6" t="n">
        <v>3</v>
      </c>
      <c r="G93" s="187" t="n">
        <v>0</v>
      </c>
      <c r="H93" s="187" t="n">
        <v>0</v>
      </c>
      <c r="I93" s="187" t="n">
        <v>0</v>
      </c>
      <c r="J93" s="187" t="n">
        <v>0</v>
      </c>
      <c r="K93" s="187" t="n">
        <v>0</v>
      </c>
      <c r="L93" s="188" t="n">
        <f aca="false">SUM(G93:K93)</f>
        <v>0</v>
      </c>
      <c r="R93" s="190"/>
      <c r="S93" s="191" t="n">
        <f aca="false">SUM(L93+R93)</f>
        <v>0</v>
      </c>
    </row>
    <row r="94" s="189" customFormat="true" ht="15.75" hidden="true" customHeight="true" outlineLevel="0" collapsed="false">
      <c r="A94" s="192" t="n">
        <v>90</v>
      </c>
      <c r="B94" s="201" t="s">
        <v>464</v>
      </c>
      <c r="C94" s="194" t="s">
        <v>18</v>
      </c>
      <c r="D94" s="201" t="s">
        <v>19</v>
      </c>
      <c r="E94" s="194" t="s">
        <v>302</v>
      </c>
      <c r="F94" s="6" t="n">
        <v>6</v>
      </c>
      <c r="G94" s="187" t="n">
        <v>0</v>
      </c>
      <c r="H94" s="187" t="n">
        <v>0</v>
      </c>
      <c r="I94" s="187" t="n">
        <v>0</v>
      </c>
      <c r="J94" s="187" t="n">
        <v>0</v>
      </c>
      <c r="K94" s="187" t="n">
        <v>0</v>
      </c>
      <c r="L94" s="188" t="n">
        <f aca="false">SUM(G94:K94)</f>
        <v>0</v>
      </c>
      <c r="R94" s="190"/>
      <c r="S94" s="191" t="n">
        <f aca="false">SUM(L94+R94)</f>
        <v>0</v>
      </c>
    </row>
    <row r="95" s="189" customFormat="true" ht="15.75" hidden="true" customHeight="true" outlineLevel="0" collapsed="false">
      <c r="A95" s="184" t="n">
        <v>91</v>
      </c>
      <c r="B95" s="184" t="s">
        <v>465</v>
      </c>
      <c r="C95" s="192" t="s">
        <v>13</v>
      </c>
      <c r="D95" s="184" t="s">
        <v>14</v>
      </c>
      <c r="E95" s="196" t="s">
        <v>392</v>
      </c>
      <c r="F95" s="6" t="n">
        <v>9</v>
      </c>
      <c r="G95" s="187" t="n">
        <v>0</v>
      </c>
      <c r="H95" s="187" t="n">
        <v>0</v>
      </c>
      <c r="I95" s="187" t="n">
        <v>0</v>
      </c>
      <c r="J95" s="187" t="n">
        <v>0</v>
      </c>
      <c r="K95" s="187" t="n">
        <v>0</v>
      </c>
      <c r="L95" s="188" t="n">
        <f aca="false">SUM(G95:K95)</f>
        <v>0</v>
      </c>
      <c r="R95" s="190"/>
      <c r="S95" s="191" t="n">
        <f aca="false">SUM(L95+R95)</f>
        <v>0</v>
      </c>
    </row>
    <row r="96" s="189" customFormat="true" ht="15.75" hidden="true" customHeight="true" outlineLevel="0" collapsed="false">
      <c r="A96" s="192" t="n">
        <v>92</v>
      </c>
      <c r="B96" s="213" t="s">
        <v>466</v>
      </c>
      <c r="C96" s="192" t="s">
        <v>108</v>
      </c>
      <c r="D96" s="213" t="s">
        <v>467</v>
      </c>
      <c r="E96" s="195" t="s">
        <v>468</v>
      </c>
      <c r="F96" s="6" t="n">
        <v>15</v>
      </c>
      <c r="G96" s="187" t="n">
        <v>0</v>
      </c>
      <c r="H96" s="187" t="n">
        <v>0</v>
      </c>
      <c r="I96" s="187" t="n">
        <v>0</v>
      </c>
      <c r="J96" s="187" t="n">
        <v>0</v>
      </c>
      <c r="K96" s="187" t="n">
        <v>0</v>
      </c>
      <c r="L96" s="188" t="n">
        <f aca="false">SUM(G96:K96)</f>
        <v>0</v>
      </c>
      <c r="R96" s="190"/>
      <c r="S96" s="191" t="n">
        <f aca="false">SUM(L96+R96)</f>
        <v>0</v>
      </c>
    </row>
    <row r="97" s="189" customFormat="true" ht="15.75" hidden="true" customHeight="true" outlineLevel="0" collapsed="false">
      <c r="A97" s="184" t="n">
        <v>93</v>
      </c>
      <c r="B97" s="201" t="s">
        <v>469</v>
      </c>
      <c r="C97" s="194" t="s">
        <v>32</v>
      </c>
      <c r="D97" s="201" t="s">
        <v>33</v>
      </c>
      <c r="E97" s="194" t="s">
        <v>470</v>
      </c>
      <c r="F97" s="6" t="n">
        <v>16</v>
      </c>
      <c r="G97" s="187" t="n">
        <v>0</v>
      </c>
      <c r="H97" s="187" t="n">
        <v>0</v>
      </c>
      <c r="I97" s="187" t="n">
        <v>0</v>
      </c>
      <c r="J97" s="187" t="n">
        <v>0</v>
      </c>
      <c r="K97" s="187" t="n">
        <v>0</v>
      </c>
      <c r="L97" s="188" t="n">
        <f aca="false">SUM(G97:K97)</f>
        <v>0</v>
      </c>
      <c r="R97" s="190"/>
      <c r="S97" s="191" t="n">
        <f aca="false">SUM(L97+R97)</f>
        <v>0</v>
      </c>
    </row>
    <row r="98" s="189" customFormat="true" ht="15.75" hidden="true" customHeight="true" outlineLevel="0" collapsed="false">
      <c r="A98" s="192" t="n">
        <v>94</v>
      </c>
      <c r="B98" s="193" t="s">
        <v>471</v>
      </c>
      <c r="C98" s="194" t="s">
        <v>18</v>
      </c>
      <c r="D98" s="213" t="s">
        <v>365</v>
      </c>
      <c r="E98" s="196" t="s">
        <v>472</v>
      </c>
      <c r="F98" s="6" t="n">
        <v>18</v>
      </c>
      <c r="G98" s="187" t="n">
        <v>0</v>
      </c>
      <c r="H98" s="187" t="n">
        <v>0</v>
      </c>
      <c r="I98" s="187" t="n">
        <v>0</v>
      </c>
      <c r="J98" s="187" t="n">
        <v>0</v>
      </c>
      <c r="K98" s="187" t="n">
        <v>0</v>
      </c>
      <c r="L98" s="188" t="n">
        <f aca="false">SUM(G98:K98)</f>
        <v>0</v>
      </c>
      <c r="R98" s="190"/>
      <c r="S98" s="191" t="n">
        <f aca="false">SUM(L98+R98)</f>
        <v>0</v>
      </c>
    </row>
    <row r="99" s="189" customFormat="true" ht="15.75" hidden="true" customHeight="true" outlineLevel="0" collapsed="false">
      <c r="A99" s="184" t="n">
        <v>95</v>
      </c>
      <c r="B99" s="225" t="s">
        <v>473</v>
      </c>
      <c r="C99" s="192" t="s">
        <v>124</v>
      </c>
      <c r="D99" s="225" t="s">
        <v>146</v>
      </c>
      <c r="E99" s="226" t="s">
        <v>474</v>
      </c>
      <c r="F99" s="6" t="n">
        <v>19</v>
      </c>
      <c r="G99" s="187" t="n">
        <v>0</v>
      </c>
      <c r="H99" s="187" t="n">
        <v>0</v>
      </c>
      <c r="I99" s="187" t="n">
        <v>0</v>
      </c>
      <c r="J99" s="187" t="n">
        <v>0</v>
      </c>
      <c r="K99" s="187" t="n">
        <v>0</v>
      </c>
      <c r="L99" s="188" t="n">
        <f aca="false">SUM(G99:K99)</f>
        <v>0</v>
      </c>
      <c r="R99" s="190"/>
      <c r="S99" s="191" t="n">
        <f aca="false">SUM(L99+R99)</f>
        <v>0</v>
      </c>
    </row>
    <row r="100" s="189" customFormat="true" ht="15.75" hidden="true" customHeight="true" outlineLevel="0" collapsed="false">
      <c r="A100" s="192" t="n">
        <v>96</v>
      </c>
      <c r="B100" s="224" t="s">
        <v>475</v>
      </c>
      <c r="C100" s="227" t="s">
        <v>351</v>
      </c>
      <c r="D100" s="224" t="s">
        <v>476</v>
      </c>
      <c r="E100" s="223"/>
      <c r="F100" s="6" t="n">
        <v>20</v>
      </c>
      <c r="G100" s="187" t="n">
        <v>0</v>
      </c>
      <c r="H100" s="187" t="n">
        <v>0</v>
      </c>
      <c r="I100" s="187" t="n">
        <v>0</v>
      </c>
      <c r="J100" s="187" t="n">
        <v>0</v>
      </c>
      <c r="K100" s="187" t="n">
        <v>0</v>
      </c>
      <c r="L100" s="188" t="n">
        <f aca="false">SUM(G100:K100)</f>
        <v>0</v>
      </c>
      <c r="R100" s="190"/>
      <c r="S100" s="191" t="n">
        <f aca="false">SUM(L100+R100)</f>
        <v>0</v>
      </c>
    </row>
    <row r="101" s="189" customFormat="true" ht="15.75" hidden="true" customHeight="true" outlineLevel="0" collapsed="false">
      <c r="A101" s="184" t="n">
        <v>97</v>
      </c>
      <c r="B101" s="110" t="s">
        <v>477</v>
      </c>
      <c r="C101" s="192" t="s">
        <v>351</v>
      </c>
      <c r="D101" s="139" t="s">
        <v>80</v>
      </c>
      <c r="E101" s="200" t="s">
        <v>81</v>
      </c>
      <c r="F101" s="6" t="n">
        <v>21</v>
      </c>
      <c r="G101" s="187" t="n">
        <v>0</v>
      </c>
      <c r="H101" s="187" t="n">
        <v>0</v>
      </c>
      <c r="I101" s="187" t="n">
        <v>0</v>
      </c>
      <c r="J101" s="187" t="n">
        <v>0</v>
      </c>
      <c r="K101" s="187" t="n">
        <v>0</v>
      </c>
      <c r="L101" s="188" t="n">
        <f aca="false">SUM(G101:K101)</f>
        <v>0</v>
      </c>
      <c r="R101" s="190"/>
      <c r="S101" s="191" t="n">
        <f aca="false">SUM(L101+R101)</f>
        <v>0</v>
      </c>
    </row>
    <row r="102" s="189" customFormat="true" ht="15.75" hidden="true" customHeight="true" outlineLevel="0" collapsed="false">
      <c r="A102" s="192" t="n">
        <v>98</v>
      </c>
      <c r="B102" s="228" t="s">
        <v>478</v>
      </c>
      <c r="C102" s="192" t="s">
        <v>13</v>
      </c>
      <c r="D102" s="184" t="s">
        <v>14</v>
      </c>
      <c r="E102" s="212" t="s">
        <v>15</v>
      </c>
      <c r="F102" s="6" t="n">
        <v>22</v>
      </c>
      <c r="G102" s="187" t="n">
        <v>0</v>
      </c>
      <c r="H102" s="187" t="n">
        <v>0</v>
      </c>
      <c r="I102" s="187" t="n">
        <v>0</v>
      </c>
      <c r="J102" s="187" t="n">
        <v>0</v>
      </c>
      <c r="K102" s="187" t="n">
        <v>0</v>
      </c>
      <c r="L102" s="188" t="n">
        <f aca="false">SUM(G102:K102)</f>
        <v>0</v>
      </c>
      <c r="R102" s="190"/>
      <c r="S102" s="191" t="n">
        <f aca="false">SUM(L102+R102)</f>
        <v>0</v>
      </c>
    </row>
    <row r="103" s="189" customFormat="true" ht="15.75" hidden="true" customHeight="true" outlineLevel="0" collapsed="false">
      <c r="A103" s="184" t="n">
        <v>99</v>
      </c>
      <c r="B103" s="201" t="s">
        <v>479</v>
      </c>
      <c r="C103" s="218" t="s">
        <v>18</v>
      </c>
      <c r="D103" s="139" t="s">
        <v>480</v>
      </c>
      <c r="E103" s="194" t="s">
        <v>481</v>
      </c>
      <c r="F103" s="6" t="n">
        <v>23</v>
      </c>
      <c r="G103" s="187" t="n">
        <v>0</v>
      </c>
      <c r="H103" s="187" t="n">
        <v>0</v>
      </c>
      <c r="I103" s="187" t="n">
        <v>0</v>
      </c>
      <c r="J103" s="187" t="n">
        <v>0</v>
      </c>
      <c r="K103" s="187" t="n">
        <v>0</v>
      </c>
      <c r="L103" s="188" t="n">
        <f aca="false">SUM(G103:K103)</f>
        <v>0</v>
      </c>
      <c r="R103" s="190"/>
      <c r="S103" s="191" t="n">
        <f aca="false">SUM(L103+R103)</f>
        <v>0</v>
      </c>
    </row>
    <row r="104" s="189" customFormat="true" ht="15.75" hidden="true" customHeight="true" outlineLevel="0" collapsed="false">
      <c r="A104" s="192" t="n">
        <v>100</v>
      </c>
      <c r="B104" s="201" t="s">
        <v>482</v>
      </c>
      <c r="C104" s="194" t="s">
        <v>18</v>
      </c>
      <c r="D104" s="201" t="s">
        <v>19</v>
      </c>
      <c r="E104" s="194" t="s">
        <v>302</v>
      </c>
      <c r="F104" s="6" t="n">
        <v>26</v>
      </c>
      <c r="G104" s="187" t="n">
        <v>0</v>
      </c>
      <c r="H104" s="187" t="n">
        <v>0</v>
      </c>
      <c r="I104" s="187" t="n">
        <v>0</v>
      </c>
      <c r="J104" s="187" t="n">
        <v>0</v>
      </c>
      <c r="K104" s="187" t="n">
        <v>0</v>
      </c>
      <c r="L104" s="188" t="n">
        <f aca="false">SUM(G104:K104)</f>
        <v>0</v>
      </c>
      <c r="R104" s="190"/>
      <c r="S104" s="191" t="n">
        <f aca="false">SUM(L104+R104)</f>
        <v>0</v>
      </c>
    </row>
    <row r="105" s="189" customFormat="true" ht="15.75" hidden="true" customHeight="true" outlineLevel="0" collapsed="false">
      <c r="A105" s="184" t="n">
        <v>101</v>
      </c>
      <c r="B105" s="198" t="s">
        <v>483</v>
      </c>
      <c r="C105" s="192" t="s">
        <v>351</v>
      </c>
      <c r="D105" s="139" t="s">
        <v>72</v>
      </c>
      <c r="E105" s="200" t="s">
        <v>383</v>
      </c>
      <c r="F105" s="6" t="n">
        <v>29</v>
      </c>
      <c r="G105" s="187" t="n">
        <v>0</v>
      </c>
      <c r="H105" s="187" t="n">
        <v>0</v>
      </c>
      <c r="I105" s="187" t="n">
        <v>0</v>
      </c>
      <c r="J105" s="187" t="n">
        <v>0</v>
      </c>
      <c r="K105" s="187" t="n">
        <v>0</v>
      </c>
      <c r="L105" s="188" t="n">
        <f aca="false">SUM(G105:K105)</f>
        <v>0</v>
      </c>
      <c r="R105" s="190"/>
      <c r="S105" s="191" t="n">
        <f aca="false">SUM(L105+R105)</f>
        <v>0</v>
      </c>
    </row>
    <row r="106" s="189" customFormat="true" ht="15.75" hidden="true" customHeight="true" outlineLevel="0" collapsed="false">
      <c r="A106" s="192" t="n">
        <v>102</v>
      </c>
      <c r="B106" s="220" t="s">
        <v>484</v>
      </c>
      <c r="C106" s="192" t="s">
        <v>230</v>
      </c>
      <c r="D106" s="220" t="s">
        <v>485</v>
      </c>
      <c r="E106" s="221" t="s">
        <v>486</v>
      </c>
      <c r="F106" s="6" t="n">
        <v>30</v>
      </c>
      <c r="G106" s="187" t="n">
        <v>0</v>
      </c>
      <c r="H106" s="187" t="n">
        <v>0</v>
      </c>
      <c r="I106" s="187" t="n">
        <v>0</v>
      </c>
      <c r="J106" s="187" t="n">
        <v>0</v>
      </c>
      <c r="K106" s="187" t="n">
        <v>0</v>
      </c>
      <c r="L106" s="188" t="n">
        <f aca="false">SUM(G106:K106)</f>
        <v>0</v>
      </c>
      <c r="R106" s="190"/>
      <c r="S106" s="191" t="n">
        <f aca="false">SUM(L106+R106)</f>
        <v>0</v>
      </c>
    </row>
    <row r="107" s="189" customFormat="true" ht="15.75" hidden="true" customHeight="true" outlineLevel="0" collapsed="false">
      <c r="A107" s="184" t="n">
        <v>103</v>
      </c>
      <c r="B107" s="207" t="s">
        <v>30</v>
      </c>
      <c r="C107" s="204" t="s">
        <v>23</v>
      </c>
      <c r="D107" s="207" t="s">
        <v>24</v>
      </c>
      <c r="E107" s="208"/>
      <c r="F107" s="6" t="n">
        <v>33</v>
      </c>
      <c r="G107" s="187" t="n">
        <v>0</v>
      </c>
      <c r="H107" s="187" t="n">
        <v>0</v>
      </c>
      <c r="I107" s="187" t="n">
        <v>0</v>
      </c>
      <c r="J107" s="187" t="n">
        <v>0</v>
      </c>
      <c r="K107" s="187" t="n">
        <v>0</v>
      </c>
      <c r="L107" s="188" t="n">
        <f aca="false">SUM(G107:K107)</f>
        <v>0</v>
      </c>
      <c r="R107" s="190"/>
      <c r="S107" s="191" t="n">
        <f aca="false">SUM(L107+R107)</f>
        <v>0</v>
      </c>
    </row>
    <row r="108" s="189" customFormat="true" ht="15.75" hidden="true" customHeight="true" outlineLevel="0" collapsed="false">
      <c r="A108" s="192" t="n">
        <v>104</v>
      </c>
      <c r="B108" s="207" t="s">
        <v>487</v>
      </c>
      <c r="C108" s="207" t="s">
        <v>351</v>
      </c>
      <c r="D108" s="207" t="s">
        <v>58</v>
      </c>
      <c r="E108" s="208"/>
      <c r="F108" s="6" t="n">
        <v>34</v>
      </c>
      <c r="G108" s="187" t="n">
        <v>0</v>
      </c>
      <c r="H108" s="187" t="n">
        <v>0</v>
      </c>
      <c r="I108" s="187" t="n">
        <v>0</v>
      </c>
      <c r="J108" s="187" t="n">
        <v>0</v>
      </c>
      <c r="K108" s="187" t="n">
        <v>0</v>
      </c>
      <c r="L108" s="188" t="n">
        <f aca="false">SUM(G108:K108)</f>
        <v>0</v>
      </c>
      <c r="R108" s="190"/>
      <c r="S108" s="191" t="n">
        <f aca="false">SUM(L108+R108)</f>
        <v>0</v>
      </c>
    </row>
    <row r="109" s="189" customFormat="true" ht="15.75" hidden="true" customHeight="true" outlineLevel="0" collapsed="false">
      <c r="A109" s="184" t="n">
        <v>105</v>
      </c>
      <c r="B109" s="207" t="s">
        <v>488</v>
      </c>
      <c r="C109" s="207" t="s">
        <v>124</v>
      </c>
      <c r="D109" s="207" t="s">
        <v>146</v>
      </c>
      <c r="E109" s="208"/>
      <c r="F109" s="6" t="n">
        <v>35</v>
      </c>
      <c r="G109" s="187" t="n">
        <v>0</v>
      </c>
      <c r="H109" s="187" t="n">
        <v>0</v>
      </c>
      <c r="I109" s="187" t="n">
        <v>0</v>
      </c>
      <c r="J109" s="187" t="n">
        <v>0</v>
      </c>
      <c r="K109" s="187" t="n">
        <v>0</v>
      </c>
      <c r="L109" s="188" t="n">
        <f aca="false">SUM(G109:K109)</f>
        <v>0</v>
      </c>
      <c r="R109" s="190"/>
      <c r="S109" s="191" t="n">
        <f aca="false">SUM(L109+R109)</f>
        <v>0</v>
      </c>
    </row>
    <row r="110" s="189" customFormat="true" ht="15.75" hidden="true" customHeight="true" outlineLevel="0" collapsed="false">
      <c r="A110" s="192" t="n">
        <v>106</v>
      </c>
      <c r="B110" s="207" t="s">
        <v>489</v>
      </c>
      <c r="C110" s="207" t="s">
        <v>124</v>
      </c>
      <c r="D110" s="207" t="s">
        <v>146</v>
      </c>
      <c r="E110" s="208"/>
      <c r="F110" s="6" t="n">
        <v>36</v>
      </c>
      <c r="G110" s="187" t="n">
        <v>0</v>
      </c>
      <c r="H110" s="187" t="n">
        <v>0</v>
      </c>
      <c r="I110" s="187" t="n">
        <v>0</v>
      </c>
      <c r="J110" s="187" t="n">
        <v>0</v>
      </c>
      <c r="K110" s="187" t="n">
        <v>0</v>
      </c>
      <c r="L110" s="188" t="n">
        <f aca="false">SUM(G110:K110)</f>
        <v>0</v>
      </c>
      <c r="R110" s="190"/>
      <c r="S110" s="191" t="n">
        <f aca="false">SUM(L110+R110)</f>
        <v>0</v>
      </c>
    </row>
    <row r="111" s="189" customFormat="true" ht="15.75" hidden="true" customHeight="true" outlineLevel="0" collapsed="false">
      <c r="A111" s="184" t="n">
        <v>107</v>
      </c>
      <c r="B111" s="207" t="s">
        <v>490</v>
      </c>
      <c r="C111" s="207" t="s">
        <v>23</v>
      </c>
      <c r="D111" s="207" t="s">
        <v>152</v>
      </c>
      <c r="E111" s="208"/>
      <c r="F111" s="6" t="n">
        <v>37</v>
      </c>
      <c r="G111" s="187" t="n">
        <v>0</v>
      </c>
      <c r="H111" s="187" t="n">
        <v>0</v>
      </c>
      <c r="I111" s="187" t="n">
        <v>0</v>
      </c>
      <c r="J111" s="187" t="n">
        <v>0</v>
      </c>
      <c r="K111" s="187" t="n">
        <v>0</v>
      </c>
      <c r="L111" s="188" t="n">
        <f aca="false">SUM(G111:K111)</f>
        <v>0</v>
      </c>
      <c r="R111" s="190"/>
      <c r="S111" s="191" t="n">
        <f aca="false">SUM(L111+R111)</f>
        <v>0</v>
      </c>
    </row>
    <row r="112" s="189" customFormat="true" ht="15.75" hidden="true" customHeight="true" outlineLevel="0" collapsed="false">
      <c r="A112" s="192" t="n">
        <v>108</v>
      </c>
      <c r="B112" s="207" t="s">
        <v>491</v>
      </c>
      <c r="C112" s="207" t="s">
        <v>32</v>
      </c>
      <c r="D112" s="207" t="s">
        <v>33</v>
      </c>
      <c r="E112" s="223"/>
      <c r="F112" s="6" t="n">
        <v>38</v>
      </c>
      <c r="G112" s="187" t="n">
        <v>0</v>
      </c>
      <c r="H112" s="187" t="n">
        <v>0</v>
      </c>
      <c r="I112" s="187" t="n">
        <v>0</v>
      </c>
      <c r="J112" s="187" t="n">
        <v>0</v>
      </c>
      <c r="K112" s="187" t="n">
        <v>0</v>
      </c>
      <c r="L112" s="188" t="n">
        <f aca="false">SUM(G112:K112)</f>
        <v>0</v>
      </c>
      <c r="R112" s="190"/>
      <c r="S112" s="191" t="n">
        <f aca="false">SUM(L112+R112)</f>
        <v>0</v>
      </c>
    </row>
    <row r="113" s="189" customFormat="true" ht="15.75" hidden="true" customHeight="true" outlineLevel="0" collapsed="false">
      <c r="A113" s="184" t="n">
        <v>109</v>
      </c>
      <c r="B113" s="207" t="s">
        <v>492</v>
      </c>
      <c r="C113" s="207" t="s">
        <v>351</v>
      </c>
      <c r="D113" s="207" t="s">
        <v>72</v>
      </c>
      <c r="E113" s="208"/>
      <c r="F113" s="6" t="n">
        <v>40</v>
      </c>
      <c r="G113" s="187" t="n">
        <v>0</v>
      </c>
      <c r="H113" s="187" t="n">
        <v>0</v>
      </c>
      <c r="I113" s="187" t="n">
        <v>0</v>
      </c>
      <c r="J113" s="187" t="n">
        <v>0</v>
      </c>
      <c r="K113" s="187" t="n">
        <v>0</v>
      </c>
      <c r="L113" s="188" t="n">
        <f aca="false">SUM(G113:K113)</f>
        <v>0</v>
      </c>
      <c r="R113" s="190"/>
      <c r="S113" s="191" t="n">
        <f aca="false">SUM(L113+R113)</f>
        <v>0</v>
      </c>
    </row>
    <row r="114" s="189" customFormat="true" ht="15.75" hidden="true" customHeight="true" outlineLevel="0" collapsed="false">
      <c r="A114" s="192" t="n">
        <v>110</v>
      </c>
      <c r="B114" s="207" t="s">
        <v>493</v>
      </c>
      <c r="C114" s="207" t="s">
        <v>351</v>
      </c>
      <c r="D114" s="207" t="s">
        <v>72</v>
      </c>
      <c r="E114" s="208"/>
      <c r="F114" s="6" t="n">
        <v>44</v>
      </c>
      <c r="G114" s="187" t="n">
        <v>0</v>
      </c>
      <c r="H114" s="187" t="n">
        <v>0</v>
      </c>
      <c r="I114" s="187" t="n">
        <v>0</v>
      </c>
      <c r="J114" s="187" t="n">
        <v>0</v>
      </c>
      <c r="K114" s="187" t="n">
        <v>0</v>
      </c>
      <c r="L114" s="188" t="n">
        <f aca="false">SUM(G114:K114)</f>
        <v>0</v>
      </c>
      <c r="R114" s="190"/>
      <c r="S114" s="191" t="n">
        <f aca="false">SUM(L114+R114)</f>
        <v>0</v>
      </c>
    </row>
    <row r="115" s="189" customFormat="true" ht="15.75" hidden="true" customHeight="true" outlineLevel="0" collapsed="false">
      <c r="A115" s="184" t="n">
        <v>111</v>
      </c>
      <c r="B115" s="201" t="s">
        <v>494</v>
      </c>
      <c r="C115" s="201" t="s">
        <v>32</v>
      </c>
      <c r="D115" s="201" t="s">
        <v>33</v>
      </c>
      <c r="E115" s="194" t="s">
        <v>470</v>
      </c>
      <c r="F115" s="6" t="n">
        <v>45</v>
      </c>
      <c r="G115" s="187" t="n">
        <v>0</v>
      </c>
      <c r="H115" s="187" t="n">
        <v>0</v>
      </c>
      <c r="I115" s="187" t="n">
        <v>0</v>
      </c>
      <c r="J115" s="187" t="n">
        <v>0</v>
      </c>
      <c r="K115" s="187" t="n">
        <v>0</v>
      </c>
      <c r="L115" s="188" t="n">
        <f aca="false">SUM(G115:K115)</f>
        <v>0</v>
      </c>
      <c r="R115" s="190"/>
      <c r="S115" s="191" t="n">
        <f aca="false">SUM(L115+R115)</f>
        <v>0</v>
      </c>
    </row>
    <row r="116" s="189" customFormat="true" ht="15.75" hidden="true" customHeight="true" outlineLevel="0" collapsed="false">
      <c r="A116" s="192" t="n">
        <v>112</v>
      </c>
      <c r="B116" s="213" t="s">
        <v>495</v>
      </c>
      <c r="C116" s="184" t="s">
        <v>108</v>
      </c>
      <c r="D116" s="213" t="s">
        <v>496</v>
      </c>
      <c r="E116" s="195" t="s">
        <v>497</v>
      </c>
      <c r="F116" s="6" t="n">
        <v>46</v>
      </c>
      <c r="G116" s="187" t="n">
        <v>0</v>
      </c>
      <c r="H116" s="187" t="n">
        <v>0</v>
      </c>
      <c r="I116" s="187" t="n">
        <v>0</v>
      </c>
      <c r="J116" s="187" t="n">
        <v>0</v>
      </c>
      <c r="K116" s="187" t="n">
        <v>0</v>
      </c>
      <c r="L116" s="188" t="n">
        <f aca="false">SUM(G116:K116)</f>
        <v>0</v>
      </c>
      <c r="R116" s="190"/>
      <c r="S116" s="191" t="n">
        <f aca="false">SUM(L116+R116)</f>
        <v>0</v>
      </c>
    </row>
    <row r="117" s="189" customFormat="true" ht="15.75" hidden="true" customHeight="true" outlineLevel="0" collapsed="false">
      <c r="A117" s="184" t="n">
        <v>113</v>
      </c>
      <c r="B117" s="207" t="s">
        <v>498</v>
      </c>
      <c r="C117" s="207" t="s">
        <v>124</v>
      </c>
      <c r="D117" s="207" t="s">
        <v>499</v>
      </c>
      <c r="E117" s="208"/>
      <c r="F117" s="6" t="n">
        <v>48</v>
      </c>
      <c r="G117" s="187" t="n">
        <v>0</v>
      </c>
      <c r="H117" s="187" t="n">
        <v>0</v>
      </c>
      <c r="I117" s="187" t="n">
        <v>0</v>
      </c>
      <c r="J117" s="187" t="n">
        <v>0</v>
      </c>
      <c r="K117" s="187" t="n">
        <v>0</v>
      </c>
      <c r="L117" s="188" t="n">
        <f aca="false">SUM(G117:K117)</f>
        <v>0</v>
      </c>
      <c r="R117" s="190"/>
      <c r="S117" s="191" t="n">
        <f aca="false">SUM(L117+R117)</f>
        <v>0</v>
      </c>
    </row>
    <row r="118" s="189" customFormat="true" ht="15.75" hidden="true" customHeight="true" outlineLevel="0" collapsed="false">
      <c r="A118" s="192" t="n">
        <v>114</v>
      </c>
      <c r="B118" s="193" t="s">
        <v>500</v>
      </c>
      <c r="C118" s="201" t="s">
        <v>18</v>
      </c>
      <c r="D118" s="213" t="s">
        <v>365</v>
      </c>
      <c r="E118" s="196" t="s">
        <v>366</v>
      </c>
      <c r="F118" s="6" t="n">
        <v>49</v>
      </c>
      <c r="G118" s="187" t="n">
        <v>0</v>
      </c>
      <c r="H118" s="187" t="n">
        <v>0</v>
      </c>
      <c r="I118" s="187" t="n">
        <v>0</v>
      </c>
      <c r="J118" s="187" t="n">
        <v>0</v>
      </c>
      <c r="K118" s="187" t="n">
        <v>0</v>
      </c>
      <c r="L118" s="188" t="n">
        <f aca="false">SUM(G118:K118)</f>
        <v>0</v>
      </c>
      <c r="R118" s="190"/>
      <c r="S118" s="191" t="n">
        <f aca="false">SUM(L118+R118)</f>
        <v>0</v>
      </c>
    </row>
    <row r="119" s="189" customFormat="true" ht="15.75" hidden="true" customHeight="true" outlineLevel="0" collapsed="false">
      <c r="A119" s="184" t="n">
        <v>115</v>
      </c>
      <c r="B119" s="225" t="s">
        <v>501</v>
      </c>
      <c r="C119" s="184" t="s">
        <v>124</v>
      </c>
      <c r="D119" s="229" t="s">
        <v>502</v>
      </c>
      <c r="E119" s="226" t="s">
        <v>503</v>
      </c>
      <c r="F119" s="6" t="n">
        <v>51</v>
      </c>
      <c r="G119" s="187" t="n">
        <v>0</v>
      </c>
      <c r="H119" s="187" t="n">
        <v>0</v>
      </c>
      <c r="I119" s="187" t="n">
        <v>0</v>
      </c>
      <c r="J119" s="187" t="n">
        <v>0</v>
      </c>
      <c r="K119" s="187" t="n">
        <v>0</v>
      </c>
      <c r="L119" s="188" t="n">
        <f aca="false">SUM(G119:K119)</f>
        <v>0</v>
      </c>
      <c r="R119" s="190"/>
      <c r="S119" s="191" t="n">
        <f aca="false">SUM(L119+R119)</f>
        <v>0</v>
      </c>
    </row>
    <row r="120" s="189" customFormat="true" ht="15.75" hidden="true" customHeight="true" outlineLevel="0" collapsed="false">
      <c r="A120" s="192" t="n">
        <v>116</v>
      </c>
      <c r="B120" s="201" t="s">
        <v>504</v>
      </c>
      <c r="C120" s="201" t="s">
        <v>32</v>
      </c>
      <c r="D120" s="201" t="s">
        <v>33</v>
      </c>
      <c r="E120" s="194" t="s">
        <v>419</v>
      </c>
      <c r="F120" s="6" t="n">
        <v>52</v>
      </c>
      <c r="G120" s="187" t="n">
        <v>0</v>
      </c>
      <c r="H120" s="187" t="n">
        <v>0</v>
      </c>
      <c r="I120" s="187" t="n">
        <v>0</v>
      </c>
      <c r="J120" s="187" t="n">
        <v>0</v>
      </c>
      <c r="K120" s="187" t="n">
        <v>0</v>
      </c>
      <c r="L120" s="188" t="n">
        <f aca="false">SUM(G120:K120)</f>
        <v>0</v>
      </c>
      <c r="R120" s="190"/>
      <c r="S120" s="191" t="n">
        <f aca="false">SUM(L120+R120)</f>
        <v>0</v>
      </c>
    </row>
    <row r="121" s="189" customFormat="true" ht="15.75" hidden="true" customHeight="true" outlineLevel="0" collapsed="false">
      <c r="A121" s="184" t="n">
        <v>117</v>
      </c>
      <c r="B121" s="193" t="s">
        <v>505</v>
      </c>
      <c r="C121" s="201" t="s">
        <v>18</v>
      </c>
      <c r="D121" s="213" t="s">
        <v>365</v>
      </c>
      <c r="E121" s="196" t="s">
        <v>472</v>
      </c>
      <c r="F121" s="6" t="n">
        <v>56</v>
      </c>
      <c r="G121" s="187" t="n">
        <v>0</v>
      </c>
      <c r="H121" s="187" t="n">
        <v>0</v>
      </c>
      <c r="I121" s="187" t="n">
        <v>0</v>
      </c>
      <c r="J121" s="187" t="n">
        <v>0</v>
      </c>
      <c r="K121" s="187" t="n">
        <v>0</v>
      </c>
      <c r="L121" s="188" t="n">
        <f aca="false">SUM(G121:K121)</f>
        <v>0</v>
      </c>
      <c r="R121" s="190"/>
      <c r="S121" s="191" t="n">
        <f aca="false">SUM(L121+R121)</f>
        <v>0</v>
      </c>
    </row>
    <row r="122" s="189" customFormat="true" ht="15.75" hidden="true" customHeight="true" outlineLevel="0" collapsed="false">
      <c r="A122" s="192" t="n">
        <v>118</v>
      </c>
      <c r="B122" s="220" t="s">
        <v>506</v>
      </c>
      <c r="C122" s="184" t="s">
        <v>230</v>
      </c>
      <c r="D122" s="220" t="s">
        <v>507</v>
      </c>
      <c r="E122" s="221" t="s">
        <v>508</v>
      </c>
      <c r="F122" s="6" t="n">
        <v>59</v>
      </c>
      <c r="G122" s="187" t="n">
        <v>0</v>
      </c>
      <c r="H122" s="187" t="n">
        <v>0</v>
      </c>
      <c r="I122" s="187" t="n">
        <v>0</v>
      </c>
      <c r="J122" s="187" t="n">
        <v>0</v>
      </c>
      <c r="K122" s="187" t="n">
        <v>0</v>
      </c>
      <c r="L122" s="188" t="n">
        <f aca="false">SUM(G122:K122)</f>
        <v>0</v>
      </c>
      <c r="R122" s="190"/>
      <c r="S122" s="191" t="n">
        <f aca="false">SUM(L122+R122)</f>
        <v>0</v>
      </c>
    </row>
    <row r="123" s="189" customFormat="true" ht="15.75" hidden="true" customHeight="true" outlineLevel="0" collapsed="false">
      <c r="A123" s="184" t="n">
        <v>119</v>
      </c>
      <c r="B123" s="198" t="s">
        <v>509</v>
      </c>
      <c r="C123" s="140" t="s">
        <v>351</v>
      </c>
      <c r="D123" s="139" t="s">
        <v>510</v>
      </c>
      <c r="E123" s="200" t="s">
        <v>352</v>
      </c>
      <c r="F123" s="6" t="n">
        <v>65</v>
      </c>
      <c r="G123" s="187" t="n">
        <v>0</v>
      </c>
      <c r="H123" s="187" t="n">
        <v>0</v>
      </c>
      <c r="I123" s="187" t="n">
        <v>0</v>
      </c>
      <c r="J123" s="187" t="n">
        <v>0</v>
      </c>
      <c r="K123" s="187" t="n">
        <v>0</v>
      </c>
      <c r="L123" s="188" t="n">
        <f aca="false">SUM(G123:K123)</f>
        <v>0</v>
      </c>
      <c r="R123" s="190"/>
      <c r="S123" s="191" t="n">
        <f aca="false">SUM(L123+R123)</f>
        <v>0</v>
      </c>
    </row>
    <row r="124" s="189" customFormat="true" ht="15.75" hidden="true" customHeight="true" outlineLevel="0" collapsed="false">
      <c r="A124" s="192" t="n">
        <v>120</v>
      </c>
      <c r="B124" s="229" t="s">
        <v>511</v>
      </c>
      <c r="C124" s="184" t="s">
        <v>124</v>
      </c>
      <c r="D124" s="229" t="s">
        <v>512</v>
      </c>
      <c r="E124" s="226" t="s">
        <v>513</v>
      </c>
      <c r="F124" s="6" t="n">
        <v>75</v>
      </c>
      <c r="G124" s="187" t="n">
        <v>0</v>
      </c>
      <c r="H124" s="187" t="n">
        <v>0</v>
      </c>
      <c r="I124" s="187" t="n">
        <v>0</v>
      </c>
      <c r="J124" s="187" t="n">
        <v>0</v>
      </c>
      <c r="K124" s="187" t="n">
        <v>0</v>
      </c>
      <c r="L124" s="188" t="n">
        <f aca="false">SUM(G124:K124)</f>
        <v>0</v>
      </c>
      <c r="R124" s="190"/>
      <c r="S124" s="191" t="n">
        <f aca="false">SUM(L124+R124)</f>
        <v>0</v>
      </c>
    </row>
    <row r="125" s="189" customFormat="true" ht="15.75" hidden="true" customHeight="true" outlineLevel="0" collapsed="false">
      <c r="A125" s="184" t="n">
        <v>121</v>
      </c>
      <c r="B125" s="193" t="s">
        <v>514</v>
      </c>
      <c r="C125" s="201" t="s">
        <v>18</v>
      </c>
      <c r="D125" s="213" t="s">
        <v>365</v>
      </c>
      <c r="E125" s="196" t="s">
        <v>366</v>
      </c>
      <c r="F125" s="6" t="n">
        <v>76</v>
      </c>
      <c r="G125" s="187" t="n">
        <v>0</v>
      </c>
      <c r="H125" s="187" t="n">
        <v>0</v>
      </c>
      <c r="I125" s="187" t="n">
        <v>0</v>
      </c>
      <c r="J125" s="187" t="n">
        <v>0</v>
      </c>
      <c r="K125" s="187" t="n">
        <v>0</v>
      </c>
      <c r="L125" s="188" t="n">
        <f aca="false">SUM(G125:K125)</f>
        <v>0</v>
      </c>
      <c r="R125" s="190"/>
      <c r="S125" s="191" t="n">
        <f aca="false">SUM(L125+R125)</f>
        <v>0</v>
      </c>
    </row>
    <row r="126" s="189" customFormat="true" ht="15.75" hidden="true" customHeight="true" outlineLevel="0" collapsed="false">
      <c r="A126" s="192" t="n">
        <v>122</v>
      </c>
      <c r="B126" s="201" t="s">
        <v>515</v>
      </c>
      <c r="C126" s="201" t="s">
        <v>32</v>
      </c>
      <c r="D126" s="201" t="s">
        <v>33</v>
      </c>
      <c r="E126" s="194" t="s">
        <v>419</v>
      </c>
      <c r="F126" s="6" t="n">
        <v>78</v>
      </c>
      <c r="G126" s="187" t="n">
        <v>0</v>
      </c>
      <c r="H126" s="187" t="n">
        <v>0</v>
      </c>
      <c r="I126" s="187" t="n">
        <v>0</v>
      </c>
      <c r="J126" s="187" t="n">
        <v>0</v>
      </c>
      <c r="K126" s="187" t="n">
        <v>0</v>
      </c>
      <c r="L126" s="188" t="n">
        <f aca="false">SUM(G126:K126)</f>
        <v>0</v>
      </c>
      <c r="R126" s="190"/>
      <c r="S126" s="191" t="n">
        <f aca="false">SUM(L126+R126)</f>
        <v>0</v>
      </c>
    </row>
    <row r="127" s="189" customFormat="true" ht="15.75" hidden="true" customHeight="true" outlineLevel="0" collapsed="false">
      <c r="A127" s="184" t="n">
        <v>123</v>
      </c>
      <c r="B127" s="198" t="s">
        <v>516</v>
      </c>
      <c r="C127" s="184" t="s">
        <v>351</v>
      </c>
      <c r="D127" s="139" t="s">
        <v>174</v>
      </c>
      <c r="E127" s="200" t="s">
        <v>374</v>
      </c>
      <c r="F127" s="6" t="n">
        <v>81</v>
      </c>
      <c r="G127" s="187" t="n">
        <v>0</v>
      </c>
      <c r="H127" s="187" t="n">
        <v>0</v>
      </c>
      <c r="I127" s="187" t="n">
        <v>0</v>
      </c>
      <c r="J127" s="187" t="n">
        <v>0</v>
      </c>
      <c r="K127" s="187" t="n">
        <v>0</v>
      </c>
      <c r="L127" s="188" t="n">
        <f aca="false">SUM(G127:K127)</f>
        <v>0</v>
      </c>
      <c r="R127" s="190"/>
      <c r="S127" s="191" t="n">
        <f aca="false">SUM(L127+R127)</f>
        <v>0</v>
      </c>
    </row>
    <row r="128" s="189" customFormat="true" ht="15.75" hidden="true" customHeight="true" outlineLevel="0" collapsed="false">
      <c r="A128" s="192" t="n">
        <v>124</v>
      </c>
      <c r="B128" s="139" t="s">
        <v>517</v>
      </c>
      <c r="C128" s="184" t="s">
        <v>351</v>
      </c>
      <c r="D128" s="139" t="s">
        <v>58</v>
      </c>
      <c r="E128" s="200" t="s">
        <v>352</v>
      </c>
      <c r="F128" s="6" t="n">
        <v>85</v>
      </c>
      <c r="G128" s="187" t="n">
        <v>0</v>
      </c>
      <c r="H128" s="187" t="n">
        <v>0</v>
      </c>
      <c r="I128" s="187" t="n">
        <v>0</v>
      </c>
      <c r="J128" s="187" t="n">
        <v>0</v>
      </c>
      <c r="K128" s="187" t="n">
        <v>0</v>
      </c>
      <c r="L128" s="188" t="n">
        <f aca="false">SUM(G128:K128)</f>
        <v>0</v>
      </c>
      <c r="R128" s="190"/>
      <c r="S128" s="191" t="n">
        <f aca="false">SUM(L128+R128)</f>
        <v>0</v>
      </c>
    </row>
    <row r="129" s="189" customFormat="true" ht="15.75" hidden="true" customHeight="true" outlineLevel="0" collapsed="false">
      <c r="A129" s="184" t="n">
        <v>125</v>
      </c>
      <c r="B129" s="201" t="s">
        <v>518</v>
      </c>
      <c r="C129" s="201" t="s">
        <v>32</v>
      </c>
      <c r="D129" s="201" t="s">
        <v>33</v>
      </c>
      <c r="E129" s="194" t="s">
        <v>419</v>
      </c>
      <c r="F129" s="6" t="n">
        <v>87</v>
      </c>
      <c r="G129" s="187" t="n">
        <v>0</v>
      </c>
      <c r="H129" s="187" t="n">
        <v>0</v>
      </c>
      <c r="I129" s="187" t="n">
        <v>0</v>
      </c>
      <c r="J129" s="187" t="n">
        <v>0</v>
      </c>
      <c r="K129" s="187" t="n">
        <v>0</v>
      </c>
      <c r="L129" s="188" t="n">
        <f aca="false">SUM(G129:K129)</f>
        <v>0</v>
      </c>
      <c r="R129" s="190"/>
      <c r="S129" s="191" t="n">
        <f aca="false">SUM(L129+R129)</f>
        <v>0</v>
      </c>
    </row>
    <row r="130" s="189" customFormat="true" ht="15.75" hidden="true" customHeight="true" outlineLevel="0" collapsed="false">
      <c r="A130" s="192" t="n">
        <v>126</v>
      </c>
      <c r="B130" s="140" t="s">
        <v>519</v>
      </c>
      <c r="C130" s="230" t="s">
        <v>23</v>
      </c>
      <c r="D130" s="140" t="s">
        <v>24</v>
      </c>
      <c r="E130" s="196" t="s">
        <v>520</v>
      </c>
      <c r="F130" s="6" t="n">
        <v>91</v>
      </c>
      <c r="G130" s="187" t="n">
        <v>0</v>
      </c>
      <c r="H130" s="187" t="n">
        <v>0</v>
      </c>
      <c r="I130" s="187" t="n">
        <v>0</v>
      </c>
      <c r="J130" s="187" t="n">
        <v>0</v>
      </c>
      <c r="K130" s="187" t="n">
        <v>0</v>
      </c>
      <c r="L130" s="188" t="n">
        <f aca="false">SUM(G130:K130)</f>
        <v>0</v>
      </c>
      <c r="R130" s="190"/>
      <c r="S130" s="191" t="n">
        <f aca="false">SUM(L130+R130)</f>
        <v>0</v>
      </c>
    </row>
    <row r="131" s="189" customFormat="true" ht="15.75" hidden="true" customHeight="true" outlineLevel="0" collapsed="false">
      <c r="A131" s="184" t="n">
        <v>127</v>
      </c>
      <c r="B131" s="225" t="s">
        <v>521</v>
      </c>
      <c r="C131" s="184" t="s">
        <v>124</v>
      </c>
      <c r="D131" s="229" t="s">
        <v>499</v>
      </c>
      <c r="E131" s="226" t="s">
        <v>400</v>
      </c>
      <c r="F131" s="6" t="n">
        <v>94</v>
      </c>
      <c r="G131" s="187" t="n">
        <v>0</v>
      </c>
      <c r="H131" s="187" t="n">
        <v>0</v>
      </c>
      <c r="I131" s="187" t="n">
        <v>0</v>
      </c>
      <c r="J131" s="187" t="n">
        <v>0</v>
      </c>
      <c r="K131" s="187" t="n">
        <v>0</v>
      </c>
      <c r="L131" s="188" t="n">
        <f aca="false">SUM(G131:K131)</f>
        <v>0</v>
      </c>
      <c r="R131" s="190"/>
      <c r="S131" s="191" t="n">
        <f aca="false">SUM(L131+R131)</f>
        <v>0</v>
      </c>
    </row>
    <row r="132" s="189" customFormat="true" ht="15.75" hidden="true" customHeight="true" outlineLevel="0" collapsed="false">
      <c r="A132" s="192" t="n">
        <v>128</v>
      </c>
      <c r="B132" s="193" t="s">
        <v>522</v>
      </c>
      <c r="C132" s="201" t="s">
        <v>18</v>
      </c>
      <c r="D132" s="213" t="s">
        <v>365</v>
      </c>
      <c r="E132" s="196" t="s">
        <v>366</v>
      </c>
      <c r="F132" s="6" t="n">
        <v>96</v>
      </c>
      <c r="G132" s="187" t="n">
        <v>0</v>
      </c>
      <c r="H132" s="187" t="n">
        <v>0</v>
      </c>
      <c r="I132" s="187" t="n">
        <v>0</v>
      </c>
      <c r="J132" s="187" t="n">
        <v>0</v>
      </c>
      <c r="K132" s="187" t="n">
        <v>0</v>
      </c>
      <c r="L132" s="188" t="n">
        <f aca="false">SUM(G132:K132)</f>
        <v>0</v>
      </c>
      <c r="R132" s="190"/>
      <c r="S132" s="191" t="n">
        <f aca="false">SUM(L132+R132)</f>
        <v>0</v>
      </c>
    </row>
    <row r="133" s="189" customFormat="true" ht="15.75" hidden="true" customHeight="true" outlineLevel="0" collapsed="false">
      <c r="A133" s="184" t="n">
        <v>129</v>
      </c>
      <c r="B133" s="193" t="s">
        <v>523</v>
      </c>
      <c r="C133" s="201" t="s">
        <v>18</v>
      </c>
      <c r="D133" s="213" t="s">
        <v>365</v>
      </c>
      <c r="E133" s="196" t="s">
        <v>472</v>
      </c>
      <c r="F133" s="6" t="n">
        <v>97</v>
      </c>
      <c r="G133" s="187" t="n">
        <v>0</v>
      </c>
      <c r="H133" s="187" t="n">
        <v>0</v>
      </c>
      <c r="I133" s="187" t="n">
        <v>0</v>
      </c>
      <c r="J133" s="187" t="n">
        <v>0</v>
      </c>
      <c r="K133" s="187" t="n">
        <v>0</v>
      </c>
      <c r="L133" s="188" t="n">
        <f aca="false">SUM(G133:K133)</f>
        <v>0</v>
      </c>
      <c r="R133" s="190"/>
      <c r="S133" s="191" t="n">
        <f aca="false">SUM(L133+R133)</f>
        <v>0</v>
      </c>
    </row>
    <row r="134" s="189" customFormat="true" ht="15.75" hidden="true" customHeight="true" outlineLevel="0" collapsed="false">
      <c r="A134" s="192" t="n">
        <v>130</v>
      </c>
      <c r="B134" s="193" t="s">
        <v>524</v>
      </c>
      <c r="C134" s="201" t="s">
        <v>18</v>
      </c>
      <c r="D134" s="213" t="s">
        <v>365</v>
      </c>
      <c r="E134" s="196" t="s">
        <v>472</v>
      </c>
      <c r="F134" s="6" t="n">
        <v>98</v>
      </c>
      <c r="G134" s="187" t="n">
        <v>0</v>
      </c>
      <c r="H134" s="187" t="n">
        <v>0</v>
      </c>
      <c r="I134" s="187" t="n">
        <v>0</v>
      </c>
      <c r="J134" s="187" t="n">
        <v>0</v>
      </c>
      <c r="K134" s="187" t="n">
        <v>0</v>
      </c>
      <c r="L134" s="188" t="n">
        <f aca="false">SUM(G134:K134)</f>
        <v>0</v>
      </c>
      <c r="R134" s="190"/>
      <c r="S134" s="191" t="n">
        <f aca="false">SUM(L134+R134)</f>
        <v>0</v>
      </c>
    </row>
    <row r="135" s="189" customFormat="true" ht="15.75" hidden="true" customHeight="true" outlineLevel="0" collapsed="false">
      <c r="A135" s="184" t="n">
        <v>131</v>
      </c>
      <c r="B135" s="228" t="s">
        <v>525</v>
      </c>
      <c r="C135" s="184" t="s">
        <v>13</v>
      </c>
      <c r="D135" s="184" t="s">
        <v>14</v>
      </c>
      <c r="E135" s="212" t="s">
        <v>15</v>
      </c>
      <c r="F135" s="6" t="n">
        <v>105</v>
      </c>
      <c r="G135" s="187" t="n">
        <v>0</v>
      </c>
      <c r="H135" s="187" t="n">
        <v>0</v>
      </c>
      <c r="I135" s="187" t="n">
        <v>0</v>
      </c>
      <c r="J135" s="187" t="n">
        <v>0</v>
      </c>
      <c r="K135" s="187" t="n">
        <v>0</v>
      </c>
      <c r="L135" s="188" t="n">
        <f aca="false">SUM(G135:K135)</f>
        <v>0</v>
      </c>
      <c r="R135" s="190"/>
      <c r="S135" s="191" t="n">
        <f aca="false">SUM(L135+R135)</f>
        <v>0</v>
      </c>
    </row>
    <row r="136" s="189" customFormat="true" ht="15.75" hidden="true" customHeight="true" outlineLevel="0" collapsed="false">
      <c r="A136" s="192" t="n">
        <v>132</v>
      </c>
      <c r="B136" s="139" t="s">
        <v>526</v>
      </c>
      <c r="C136" s="184" t="s">
        <v>351</v>
      </c>
      <c r="D136" s="139" t="s">
        <v>80</v>
      </c>
      <c r="E136" s="200" t="s">
        <v>81</v>
      </c>
      <c r="F136" s="6" t="n">
        <v>106</v>
      </c>
      <c r="G136" s="187" t="n">
        <v>0</v>
      </c>
      <c r="H136" s="187" t="n">
        <v>0</v>
      </c>
      <c r="I136" s="187" t="n">
        <v>0</v>
      </c>
      <c r="J136" s="187" t="n">
        <v>0</v>
      </c>
      <c r="K136" s="187" t="n">
        <v>0</v>
      </c>
      <c r="L136" s="188" t="n">
        <f aca="false">SUM(G136:K136)</f>
        <v>0</v>
      </c>
      <c r="R136" s="190"/>
      <c r="S136" s="191" t="n">
        <f aca="false">SUM(L136+R136)</f>
        <v>0</v>
      </c>
    </row>
    <row r="137" s="189" customFormat="true" ht="15.75" hidden="true" customHeight="true" outlineLevel="0" collapsed="false">
      <c r="A137" s="184" t="n">
        <v>133</v>
      </c>
      <c r="B137" s="198" t="s">
        <v>527</v>
      </c>
      <c r="C137" s="184" t="s">
        <v>351</v>
      </c>
      <c r="D137" s="139" t="s">
        <v>52</v>
      </c>
      <c r="E137" s="200" t="s">
        <v>417</v>
      </c>
      <c r="F137" s="6" t="n">
        <v>107</v>
      </c>
      <c r="G137" s="187" t="n">
        <v>0</v>
      </c>
      <c r="H137" s="187" t="n">
        <v>0</v>
      </c>
      <c r="I137" s="187" t="n">
        <v>0</v>
      </c>
      <c r="J137" s="187" t="n">
        <v>0</v>
      </c>
      <c r="K137" s="187" t="n">
        <v>0</v>
      </c>
      <c r="L137" s="188" t="n">
        <f aca="false">SUM(G137:K137)</f>
        <v>0</v>
      </c>
      <c r="R137" s="190"/>
      <c r="S137" s="191" t="n">
        <f aca="false">SUM(L137+R137)</f>
        <v>0</v>
      </c>
    </row>
    <row r="138" s="189" customFormat="true" ht="15.75" hidden="true" customHeight="true" outlineLevel="0" collapsed="false">
      <c r="A138" s="192" t="n">
        <v>134</v>
      </c>
      <c r="B138" s="139" t="s">
        <v>528</v>
      </c>
      <c r="C138" s="184" t="s">
        <v>351</v>
      </c>
      <c r="D138" s="139" t="s">
        <v>529</v>
      </c>
      <c r="E138" s="200" t="s">
        <v>530</v>
      </c>
      <c r="F138" s="6" t="n">
        <v>108</v>
      </c>
      <c r="G138" s="187" t="n">
        <v>0</v>
      </c>
      <c r="H138" s="187" t="n">
        <v>0</v>
      </c>
      <c r="I138" s="187" t="n">
        <v>0</v>
      </c>
      <c r="J138" s="187" t="n">
        <v>0</v>
      </c>
      <c r="K138" s="187" t="n">
        <v>0</v>
      </c>
      <c r="L138" s="188" t="n">
        <f aca="false">SUM(G138:K138)</f>
        <v>0</v>
      </c>
      <c r="R138" s="190"/>
      <c r="S138" s="191" t="n">
        <f aca="false">SUM(L138+R138)</f>
        <v>0</v>
      </c>
    </row>
    <row r="139" s="189" customFormat="true" ht="15.75" hidden="true" customHeight="true" outlineLevel="0" collapsed="false">
      <c r="A139" s="184" t="n">
        <v>135</v>
      </c>
      <c r="B139" s="193" t="s">
        <v>531</v>
      </c>
      <c r="C139" s="201" t="s">
        <v>18</v>
      </c>
      <c r="D139" s="213" t="s">
        <v>365</v>
      </c>
      <c r="E139" s="196" t="s">
        <v>472</v>
      </c>
      <c r="F139" s="6" t="n">
        <v>109</v>
      </c>
      <c r="G139" s="187" t="n">
        <v>0</v>
      </c>
      <c r="H139" s="187" t="n">
        <v>0</v>
      </c>
      <c r="I139" s="187" t="n">
        <v>0</v>
      </c>
      <c r="J139" s="187" t="n">
        <v>0</v>
      </c>
      <c r="K139" s="187" t="n">
        <v>0</v>
      </c>
      <c r="L139" s="188" t="n">
        <f aca="false">SUM(G139:K139)</f>
        <v>0</v>
      </c>
      <c r="R139" s="190"/>
      <c r="S139" s="191" t="n">
        <f aca="false">SUM(L139+R139)</f>
        <v>0</v>
      </c>
    </row>
    <row r="140" s="189" customFormat="true" ht="15.75" hidden="true" customHeight="true" outlineLevel="0" collapsed="false">
      <c r="A140" s="192" t="n">
        <v>136</v>
      </c>
      <c r="B140" s="193" t="s">
        <v>532</v>
      </c>
      <c r="C140" s="201" t="s">
        <v>18</v>
      </c>
      <c r="D140" s="213" t="s">
        <v>365</v>
      </c>
      <c r="E140" s="196" t="s">
        <v>472</v>
      </c>
      <c r="F140" s="6" t="n">
        <v>110</v>
      </c>
      <c r="G140" s="187" t="n">
        <v>0</v>
      </c>
      <c r="H140" s="187" t="n">
        <v>0</v>
      </c>
      <c r="I140" s="187" t="n">
        <v>0</v>
      </c>
      <c r="J140" s="187" t="n">
        <v>0</v>
      </c>
      <c r="K140" s="187" t="n">
        <v>0</v>
      </c>
      <c r="L140" s="188" t="n">
        <f aca="false">SUM(G140:K140)</f>
        <v>0</v>
      </c>
      <c r="R140" s="190"/>
      <c r="S140" s="191" t="n">
        <f aca="false">SUM(L140+R140)</f>
        <v>0</v>
      </c>
    </row>
    <row r="141" s="189" customFormat="true" ht="15.75" hidden="true" customHeight="true" outlineLevel="0" collapsed="false">
      <c r="A141" s="184" t="n">
        <v>137</v>
      </c>
      <c r="B141" s="193" t="s">
        <v>533</v>
      </c>
      <c r="C141" s="201" t="s">
        <v>18</v>
      </c>
      <c r="D141" s="213" t="s">
        <v>365</v>
      </c>
      <c r="E141" s="196" t="s">
        <v>472</v>
      </c>
      <c r="F141" s="6" t="n">
        <v>111</v>
      </c>
      <c r="G141" s="187" t="n">
        <v>0</v>
      </c>
      <c r="H141" s="187" t="n">
        <v>0</v>
      </c>
      <c r="I141" s="187" t="n">
        <v>0</v>
      </c>
      <c r="J141" s="187" t="n">
        <v>0</v>
      </c>
      <c r="K141" s="187" t="n">
        <v>0</v>
      </c>
      <c r="L141" s="188" t="n">
        <f aca="false">SUM(G141:K141)</f>
        <v>0</v>
      </c>
      <c r="R141" s="190"/>
      <c r="S141" s="191" t="n">
        <f aca="false">SUM(L141+R141)</f>
        <v>0</v>
      </c>
    </row>
    <row r="142" s="189" customFormat="true" ht="15.75" hidden="true" customHeight="true" outlineLevel="0" collapsed="false">
      <c r="A142" s="192" t="n">
        <v>138</v>
      </c>
      <c r="B142" s="193" t="s">
        <v>534</v>
      </c>
      <c r="C142" s="201" t="s">
        <v>18</v>
      </c>
      <c r="D142" s="213" t="s">
        <v>365</v>
      </c>
      <c r="E142" s="196" t="s">
        <v>472</v>
      </c>
      <c r="F142" s="6" t="n">
        <v>112</v>
      </c>
      <c r="G142" s="187" t="n">
        <v>0</v>
      </c>
      <c r="H142" s="187" t="n">
        <v>0</v>
      </c>
      <c r="I142" s="187" t="n">
        <v>0</v>
      </c>
      <c r="J142" s="187" t="n">
        <v>0</v>
      </c>
      <c r="K142" s="187" t="n">
        <v>0</v>
      </c>
      <c r="L142" s="188" t="n">
        <f aca="false">SUM(G142:K142)</f>
        <v>0</v>
      </c>
      <c r="R142" s="190"/>
      <c r="S142" s="191" t="n">
        <f aca="false">SUM(L142+R142)</f>
        <v>0</v>
      </c>
    </row>
    <row r="143" s="189" customFormat="true" ht="15.75" hidden="true" customHeight="true" outlineLevel="0" collapsed="false">
      <c r="A143" s="184" t="n">
        <v>139</v>
      </c>
      <c r="B143" s="207" t="s">
        <v>535</v>
      </c>
      <c r="C143" s="207" t="s">
        <v>23</v>
      </c>
      <c r="D143" s="207" t="s">
        <v>24</v>
      </c>
      <c r="E143" s="208"/>
      <c r="F143" s="6" t="n">
        <v>113</v>
      </c>
      <c r="G143" s="187" t="n">
        <v>0</v>
      </c>
      <c r="H143" s="187" t="n">
        <v>0</v>
      </c>
      <c r="I143" s="187" t="n">
        <v>0</v>
      </c>
      <c r="J143" s="187" t="n">
        <v>0</v>
      </c>
      <c r="K143" s="187" t="n">
        <v>0</v>
      </c>
      <c r="L143" s="188" t="n">
        <f aca="false">SUM(G143:K143)</f>
        <v>0</v>
      </c>
      <c r="R143" s="190"/>
      <c r="S143" s="191" t="n">
        <f aca="false">SUM(L143+R143)</f>
        <v>0</v>
      </c>
    </row>
    <row r="144" s="189" customFormat="true" ht="15.75" hidden="true" customHeight="true" outlineLevel="0" collapsed="false">
      <c r="A144" s="192" t="n">
        <v>140</v>
      </c>
      <c r="B144" s="185" t="s">
        <v>536</v>
      </c>
      <c r="C144" s="201" t="s">
        <v>32</v>
      </c>
      <c r="D144" s="185" t="s">
        <v>537</v>
      </c>
      <c r="E144" s="186" t="s">
        <v>538</v>
      </c>
      <c r="F144" s="6" t="n">
        <v>114</v>
      </c>
      <c r="G144" s="187" t="n">
        <v>0</v>
      </c>
      <c r="H144" s="187" t="n">
        <v>0</v>
      </c>
      <c r="I144" s="187" t="n">
        <v>0</v>
      </c>
      <c r="J144" s="187" t="n">
        <v>0</v>
      </c>
      <c r="K144" s="187" t="n">
        <v>0</v>
      </c>
      <c r="L144" s="188" t="n">
        <f aca="false">SUM(G144:K144)</f>
        <v>0</v>
      </c>
      <c r="R144" s="190"/>
      <c r="S144" s="191" t="n">
        <f aca="false">SUM(L144+R144)</f>
        <v>0</v>
      </c>
    </row>
    <row r="145" s="189" customFormat="true" ht="15.75" hidden="true" customHeight="true" outlineLevel="0" collapsed="false">
      <c r="A145" s="184" t="n">
        <v>141</v>
      </c>
      <c r="B145" s="198" t="s">
        <v>539</v>
      </c>
      <c r="C145" s="231" t="s">
        <v>351</v>
      </c>
      <c r="D145" s="199" t="s">
        <v>540</v>
      </c>
      <c r="E145" s="200" t="s">
        <v>352</v>
      </c>
      <c r="F145" s="6" t="n">
        <v>115</v>
      </c>
      <c r="G145" s="187" t="n">
        <v>0</v>
      </c>
      <c r="H145" s="187" t="n">
        <v>0</v>
      </c>
      <c r="I145" s="187" t="n">
        <v>0</v>
      </c>
      <c r="J145" s="187" t="n">
        <v>0</v>
      </c>
      <c r="K145" s="187" t="n">
        <v>0</v>
      </c>
      <c r="L145" s="188" t="n">
        <f aca="false">SUM(G145:K145)</f>
        <v>0</v>
      </c>
      <c r="R145" s="190"/>
      <c r="S145" s="191" t="n">
        <f aca="false">SUM(L145+R145)</f>
        <v>0</v>
      </c>
    </row>
    <row r="146" s="189" customFormat="true" ht="15.75" hidden="true" customHeight="true" outlineLevel="0" collapsed="false">
      <c r="A146" s="192" t="n">
        <v>142</v>
      </c>
      <c r="B146" s="140" t="s">
        <v>541</v>
      </c>
      <c r="C146" s="232" t="s">
        <v>23</v>
      </c>
      <c r="D146" s="197" t="s">
        <v>24</v>
      </c>
      <c r="E146" s="196" t="s">
        <v>372</v>
      </c>
      <c r="F146" s="6" t="n">
        <v>116</v>
      </c>
      <c r="G146" s="187" t="n">
        <v>0</v>
      </c>
      <c r="H146" s="187" t="n">
        <v>0</v>
      </c>
      <c r="I146" s="187" t="n">
        <v>0</v>
      </c>
      <c r="J146" s="187" t="n">
        <v>0</v>
      </c>
      <c r="K146" s="187" t="n">
        <v>0</v>
      </c>
      <c r="L146" s="188" t="n">
        <f aca="false">SUM(G146:K146)</f>
        <v>0</v>
      </c>
      <c r="R146" s="190"/>
      <c r="S146" s="191" t="n">
        <f aca="false">SUM(L146+R146)</f>
        <v>0</v>
      </c>
    </row>
    <row r="147" s="189" customFormat="true" ht="15.75" hidden="true" customHeight="true" outlineLevel="0" collapsed="false">
      <c r="A147" s="184" t="n">
        <v>143</v>
      </c>
      <c r="B147" s="213" t="s">
        <v>542</v>
      </c>
      <c r="C147" s="232" t="s">
        <v>108</v>
      </c>
      <c r="D147" s="195" t="s">
        <v>543</v>
      </c>
      <c r="E147" s="195" t="s">
        <v>544</v>
      </c>
      <c r="F147" s="6" t="n">
        <v>122</v>
      </c>
      <c r="G147" s="187" t="n">
        <v>0</v>
      </c>
      <c r="H147" s="187" t="n">
        <v>0</v>
      </c>
      <c r="I147" s="187" t="n">
        <v>0</v>
      </c>
      <c r="J147" s="187" t="n">
        <v>0</v>
      </c>
      <c r="K147" s="187" t="n">
        <v>0</v>
      </c>
      <c r="L147" s="188" t="n">
        <f aca="false">SUM(G147:K147)</f>
        <v>0</v>
      </c>
      <c r="R147" s="190"/>
      <c r="S147" s="191" t="n">
        <f aca="false">SUM(L147+R147)</f>
        <v>0</v>
      </c>
    </row>
    <row r="148" s="189" customFormat="true" ht="15.75" hidden="true" customHeight="true" outlineLevel="0" collapsed="false">
      <c r="A148" s="192" t="n">
        <v>144</v>
      </c>
      <c r="B148" s="193" t="s">
        <v>545</v>
      </c>
      <c r="C148" s="233" t="s">
        <v>18</v>
      </c>
      <c r="D148" s="195" t="s">
        <v>365</v>
      </c>
      <c r="E148" s="196" t="s">
        <v>472</v>
      </c>
      <c r="F148" s="6" t="n">
        <v>123</v>
      </c>
      <c r="G148" s="187" t="n">
        <v>0</v>
      </c>
      <c r="H148" s="187" t="n">
        <v>0</v>
      </c>
      <c r="I148" s="187" t="n">
        <v>0</v>
      </c>
      <c r="J148" s="187" t="n">
        <v>0</v>
      </c>
      <c r="K148" s="187" t="n">
        <v>0</v>
      </c>
      <c r="L148" s="188" t="n">
        <f aca="false">SUM(G148:K148)</f>
        <v>0</v>
      </c>
      <c r="R148" s="190"/>
      <c r="S148" s="191" t="n">
        <f aca="false">SUM(L148+R148)</f>
        <v>0</v>
      </c>
    </row>
    <row r="149" s="189" customFormat="true" ht="15.75" hidden="true" customHeight="true" outlineLevel="0" collapsed="false">
      <c r="A149" s="184" t="n">
        <v>145</v>
      </c>
      <c r="B149" s="139" t="s">
        <v>546</v>
      </c>
      <c r="C149" s="232" t="s">
        <v>351</v>
      </c>
      <c r="D149" s="199" t="s">
        <v>52</v>
      </c>
      <c r="E149" s="200" t="s">
        <v>417</v>
      </c>
      <c r="F149" s="6" t="n">
        <v>135</v>
      </c>
      <c r="G149" s="187" t="n">
        <v>0</v>
      </c>
      <c r="H149" s="187" t="n">
        <v>0</v>
      </c>
      <c r="I149" s="187" t="n">
        <v>0</v>
      </c>
      <c r="J149" s="187" t="n">
        <v>0</v>
      </c>
      <c r="K149" s="187" t="n">
        <v>0</v>
      </c>
      <c r="L149" s="188" t="n">
        <f aca="false">SUM(G149:K149)</f>
        <v>0</v>
      </c>
      <c r="R149" s="190"/>
      <c r="S149" s="191" t="n">
        <f aca="false">SUM(L149+R149)</f>
        <v>0</v>
      </c>
    </row>
    <row r="150" s="189" customFormat="true" ht="15.75" hidden="true" customHeight="true" outlineLevel="0" collapsed="false">
      <c r="A150" s="192" t="n">
        <v>146</v>
      </c>
      <c r="B150" s="213" t="s">
        <v>547</v>
      </c>
      <c r="C150" s="232" t="s">
        <v>108</v>
      </c>
      <c r="D150" s="195" t="s">
        <v>434</v>
      </c>
      <c r="E150" s="195" t="s">
        <v>435</v>
      </c>
      <c r="F150" s="6" t="n">
        <v>139</v>
      </c>
      <c r="G150" s="187" t="n">
        <v>0</v>
      </c>
      <c r="H150" s="187" t="n">
        <v>0</v>
      </c>
      <c r="I150" s="187" t="n">
        <v>0</v>
      </c>
      <c r="J150" s="187" t="n">
        <v>0</v>
      </c>
      <c r="K150" s="187" t="n">
        <v>0</v>
      </c>
      <c r="L150" s="188" t="n">
        <f aca="false">SUM(G150:K150)</f>
        <v>0</v>
      </c>
      <c r="R150" s="190"/>
      <c r="S150" s="191" t="n">
        <f aca="false">SUM(L150+R150)</f>
        <v>0</v>
      </c>
    </row>
    <row r="151" s="189" customFormat="true" ht="15.75" hidden="true" customHeight="true" outlineLevel="0" collapsed="false">
      <c r="A151" s="184" t="n">
        <v>147</v>
      </c>
      <c r="B151" s="184" t="s">
        <v>548</v>
      </c>
      <c r="C151" s="232" t="s">
        <v>13</v>
      </c>
      <c r="D151" s="192" t="s">
        <v>14</v>
      </c>
      <c r="E151" s="196" t="s">
        <v>392</v>
      </c>
      <c r="F151" s="6" t="n">
        <v>141</v>
      </c>
      <c r="G151" s="187" t="n">
        <v>0</v>
      </c>
      <c r="H151" s="187" t="n">
        <v>0</v>
      </c>
      <c r="I151" s="187" t="n">
        <v>0</v>
      </c>
      <c r="J151" s="187" t="n">
        <v>0</v>
      </c>
      <c r="K151" s="187" t="n">
        <v>0</v>
      </c>
      <c r="L151" s="188" t="n">
        <f aca="false">SUM(G151:K151)</f>
        <v>0</v>
      </c>
      <c r="R151" s="190"/>
      <c r="S151" s="191" t="n">
        <f aca="false">SUM(L151+R151)</f>
        <v>0</v>
      </c>
    </row>
    <row r="152" s="189" customFormat="true" ht="15.75" hidden="true" customHeight="true" outlineLevel="0" collapsed="false">
      <c r="A152" s="192" t="n">
        <v>148</v>
      </c>
      <c r="B152" s="198" t="s">
        <v>549</v>
      </c>
      <c r="C152" s="232" t="s">
        <v>351</v>
      </c>
      <c r="D152" s="139" t="s">
        <v>550</v>
      </c>
      <c r="E152" s="200" t="s">
        <v>397</v>
      </c>
      <c r="F152" s="6" t="n">
        <v>144</v>
      </c>
      <c r="G152" s="187" t="n">
        <v>0</v>
      </c>
      <c r="H152" s="187" t="n">
        <v>0</v>
      </c>
      <c r="I152" s="187" t="n">
        <v>0</v>
      </c>
      <c r="J152" s="187" t="n">
        <v>0</v>
      </c>
      <c r="K152" s="187" t="n">
        <v>0</v>
      </c>
      <c r="L152" s="188" t="n">
        <f aca="false">SUM(G152:K152)</f>
        <v>0</v>
      </c>
      <c r="R152" s="190"/>
      <c r="S152" s="191" t="n">
        <f aca="false">SUM(L152+R152)</f>
        <v>0</v>
      </c>
    </row>
    <row r="153" s="189" customFormat="true" ht="15.75" hidden="true" customHeight="true" outlineLevel="0" collapsed="false">
      <c r="A153" s="184" t="n">
        <v>149</v>
      </c>
      <c r="B153" s="198" t="s">
        <v>551</v>
      </c>
      <c r="C153" s="232" t="s">
        <v>351</v>
      </c>
      <c r="D153" s="139" t="s">
        <v>174</v>
      </c>
      <c r="E153" s="200" t="s">
        <v>374</v>
      </c>
      <c r="F153" s="6" t="n">
        <v>146</v>
      </c>
      <c r="G153" s="187" t="n">
        <v>0</v>
      </c>
      <c r="H153" s="187" t="n">
        <v>0</v>
      </c>
      <c r="I153" s="187" t="n">
        <v>0</v>
      </c>
      <c r="J153" s="187" t="n">
        <v>0</v>
      </c>
      <c r="K153" s="187" t="n">
        <v>0</v>
      </c>
      <c r="L153" s="188" t="n">
        <f aca="false">SUM(G153:K153)</f>
        <v>0</v>
      </c>
      <c r="R153" s="190"/>
      <c r="S153" s="191" t="n">
        <f aca="false">SUM(L153+R153)</f>
        <v>0</v>
      </c>
    </row>
    <row r="154" s="189" customFormat="true" ht="15" hidden="true" customHeight="false" outlineLevel="0" collapsed="false">
      <c r="A154" s="192" t="n">
        <v>150</v>
      </c>
      <c r="B154" s="193" t="s">
        <v>552</v>
      </c>
      <c r="C154" s="201" t="s">
        <v>18</v>
      </c>
      <c r="D154" s="213" t="s">
        <v>365</v>
      </c>
      <c r="E154" s="196" t="s">
        <v>366</v>
      </c>
      <c r="F154" s="6" t="n">
        <v>147</v>
      </c>
      <c r="G154" s="187" t="n">
        <v>0</v>
      </c>
      <c r="H154" s="187" t="n">
        <v>0</v>
      </c>
      <c r="I154" s="187" t="n">
        <v>0</v>
      </c>
      <c r="J154" s="187" t="n">
        <v>0</v>
      </c>
      <c r="K154" s="187" t="n">
        <v>0</v>
      </c>
      <c r="L154" s="188" t="n">
        <f aca="false">SUM(G154:K154)</f>
        <v>0</v>
      </c>
      <c r="R154" s="190"/>
      <c r="S154" s="191" t="n">
        <f aca="false">SUM(L154+R154)</f>
        <v>0</v>
      </c>
    </row>
    <row r="155" s="189" customFormat="true" ht="15" hidden="true" customHeight="false" outlineLevel="0" collapsed="false">
      <c r="A155" s="184" t="n">
        <v>151</v>
      </c>
      <c r="B155" s="193" t="s">
        <v>553</v>
      </c>
      <c r="C155" s="201" t="s">
        <v>18</v>
      </c>
      <c r="D155" s="213" t="s">
        <v>365</v>
      </c>
      <c r="E155" s="196" t="s">
        <v>472</v>
      </c>
      <c r="F155" s="6" t="n">
        <v>148</v>
      </c>
      <c r="G155" s="187" t="n">
        <v>0</v>
      </c>
      <c r="H155" s="187" t="n">
        <v>0</v>
      </c>
      <c r="I155" s="187" t="n">
        <v>0</v>
      </c>
      <c r="J155" s="187" t="n">
        <v>0</v>
      </c>
      <c r="K155" s="187" t="n">
        <v>0</v>
      </c>
      <c r="L155" s="188" t="n">
        <f aca="false">SUM(G155:K155)</f>
        <v>0</v>
      </c>
      <c r="R155" s="190"/>
      <c r="S155" s="191" t="n">
        <f aca="false">SUM(L155+R155)</f>
        <v>0</v>
      </c>
    </row>
    <row r="156" s="189" customFormat="true" ht="15" hidden="true" customHeight="false" outlineLevel="0" collapsed="false">
      <c r="A156" s="192" t="n">
        <v>152</v>
      </c>
      <c r="B156" s="201" t="s">
        <v>554</v>
      </c>
      <c r="C156" s="201" t="s">
        <v>32</v>
      </c>
      <c r="D156" s="201" t="s">
        <v>33</v>
      </c>
      <c r="E156" s="194" t="s">
        <v>419</v>
      </c>
      <c r="F156" s="6" t="n">
        <v>149</v>
      </c>
      <c r="G156" s="187" t="n">
        <v>0</v>
      </c>
      <c r="H156" s="187" t="n">
        <v>0</v>
      </c>
      <c r="I156" s="187" t="n">
        <v>0</v>
      </c>
      <c r="J156" s="187" t="n">
        <v>0</v>
      </c>
      <c r="K156" s="187" t="n">
        <v>0</v>
      </c>
      <c r="L156" s="188" t="n">
        <f aca="false">SUM(G156:K156)</f>
        <v>0</v>
      </c>
      <c r="R156" s="190"/>
      <c r="S156" s="191" t="n">
        <f aca="false">SUM(L156+R156)</f>
        <v>0</v>
      </c>
    </row>
    <row r="157" s="189" customFormat="true" ht="15.75" hidden="true" customHeight="true" outlineLevel="0" collapsed="false">
      <c r="A157" s="184" t="n">
        <v>153</v>
      </c>
      <c r="B157" s="193" t="s">
        <v>555</v>
      </c>
      <c r="C157" s="201" t="s">
        <v>18</v>
      </c>
      <c r="D157" s="213" t="s">
        <v>365</v>
      </c>
      <c r="E157" s="196" t="s">
        <v>472</v>
      </c>
      <c r="F157" s="6" t="n">
        <v>150</v>
      </c>
      <c r="G157" s="187" t="n">
        <v>0</v>
      </c>
      <c r="H157" s="187" t="n">
        <v>0</v>
      </c>
      <c r="I157" s="187" t="n">
        <v>0</v>
      </c>
      <c r="J157" s="187" t="n">
        <v>0</v>
      </c>
      <c r="K157" s="187" t="n">
        <v>0</v>
      </c>
      <c r="L157" s="188" t="n">
        <f aca="false">SUM(G157:K157)</f>
        <v>0</v>
      </c>
      <c r="R157" s="190"/>
      <c r="S157" s="191" t="n">
        <f aca="false">SUM(L157+R157)</f>
        <v>0</v>
      </c>
    </row>
    <row r="158" s="189" customFormat="true" ht="15" hidden="true" customHeight="false" outlineLevel="0" collapsed="false">
      <c r="A158" s="192" t="n">
        <v>154</v>
      </c>
      <c r="B158" s="201" t="s">
        <v>556</v>
      </c>
      <c r="C158" s="201" t="s">
        <v>32</v>
      </c>
      <c r="D158" s="201" t="s">
        <v>33</v>
      </c>
      <c r="E158" s="201" t="s">
        <v>419</v>
      </c>
      <c r="F158" s="6" t="n">
        <v>151</v>
      </c>
      <c r="G158" s="187" t="n">
        <v>0</v>
      </c>
      <c r="H158" s="187" t="n">
        <v>0</v>
      </c>
      <c r="I158" s="187" t="n">
        <v>0</v>
      </c>
      <c r="J158" s="187" t="n">
        <v>0</v>
      </c>
      <c r="K158" s="187" t="n">
        <v>0</v>
      </c>
      <c r="L158" s="188" t="n">
        <f aca="false">SUM(G158:K158)</f>
        <v>0</v>
      </c>
      <c r="R158" s="190"/>
      <c r="S158" s="191" t="n">
        <f aca="false">SUM(L158+R158)</f>
        <v>0</v>
      </c>
    </row>
    <row r="159" s="189" customFormat="true" ht="15" hidden="true" customHeight="false" outlineLevel="0" collapsed="false">
      <c r="A159" s="184" t="n">
        <v>155</v>
      </c>
      <c r="B159" s="184" t="s">
        <v>557</v>
      </c>
      <c r="C159" s="184" t="s">
        <v>75</v>
      </c>
      <c r="D159" s="140" t="s">
        <v>558</v>
      </c>
      <c r="E159" s="184" t="s">
        <v>559</v>
      </c>
      <c r="F159" s="6" t="n">
        <v>152</v>
      </c>
      <c r="G159" s="187" t="n">
        <v>0</v>
      </c>
      <c r="H159" s="187" t="n">
        <v>0</v>
      </c>
      <c r="I159" s="187" t="n">
        <v>0</v>
      </c>
      <c r="J159" s="187" t="n">
        <v>0</v>
      </c>
      <c r="K159" s="187" t="n">
        <v>0</v>
      </c>
      <c r="L159" s="188" t="n">
        <f aca="false">SUM(G159:K159)</f>
        <v>0</v>
      </c>
      <c r="R159" s="190"/>
      <c r="S159" s="191" t="n">
        <f aca="false">SUM(L159+R159)</f>
        <v>0</v>
      </c>
    </row>
    <row r="160" s="189" customFormat="true" ht="15" hidden="true" customHeight="false" outlineLevel="0" collapsed="false">
      <c r="A160" s="192" t="n">
        <v>156</v>
      </c>
      <c r="B160" s="184" t="s">
        <v>560</v>
      </c>
      <c r="C160" s="184" t="s">
        <v>75</v>
      </c>
      <c r="D160" s="140" t="s">
        <v>190</v>
      </c>
      <c r="E160" s="184" t="s">
        <v>221</v>
      </c>
      <c r="F160" s="6" t="n">
        <v>153</v>
      </c>
      <c r="G160" s="187" t="n">
        <v>0</v>
      </c>
      <c r="H160" s="187" t="n">
        <v>0</v>
      </c>
      <c r="I160" s="187" t="n">
        <v>0</v>
      </c>
      <c r="J160" s="187" t="n">
        <v>0</v>
      </c>
      <c r="K160" s="187" t="n">
        <v>0</v>
      </c>
      <c r="L160" s="188" t="n">
        <f aca="false">SUM(G160:K160)</f>
        <v>0</v>
      </c>
      <c r="R160" s="190"/>
      <c r="S160" s="191" t="n">
        <f aca="false">SUM(L160+R160)</f>
        <v>0</v>
      </c>
    </row>
    <row r="161" s="189" customFormat="true" ht="15" hidden="true" customHeight="false" outlineLevel="0" collapsed="false">
      <c r="A161" s="184" t="n">
        <v>157</v>
      </c>
      <c r="B161" s="184" t="s">
        <v>561</v>
      </c>
      <c r="C161" s="184" t="s">
        <v>75</v>
      </c>
      <c r="D161" s="140" t="s">
        <v>562</v>
      </c>
      <c r="E161" s="184" t="s">
        <v>563</v>
      </c>
      <c r="F161" s="6" t="n">
        <v>154</v>
      </c>
      <c r="G161" s="187" t="n">
        <v>0</v>
      </c>
      <c r="H161" s="187" t="n">
        <v>0</v>
      </c>
      <c r="I161" s="187" t="n">
        <v>0</v>
      </c>
      <c r="J161" s="187" t="n">
        <v>0</v>
      </c>
      <c r="K161" s="187" t="n">
        <v>0</v>
      </c>
      <c r="L161" s="188" t="n">
        <f aca="false">SUM(G161:K161)</f>
        <v>0</v>
      </c>
      <c r="R161" s="190"/>
      <c r="S161" s="191" t="n">
        <f aca="false">SUM(L161+R161)</f>
        <v>0</v>
      </c>
    </row>
    <row r="162" s="189" customFormat="true" ht="15.75" hidden="true" customHeight="true" outlineLevel="0" collapsed="false">
      <c r="A162" s="192" t="n">
        <v>158</v>
      </c>
      <c r="B162" s="201" t="s">
        <v>564</v>
      </c>
      <c r="C162" s="184" t="s">
        <v>139</v>
      </c>
      <c r="D162" s="184" t="s">
        <v>140</v>
      </c>
      <c r="E162" s="184" t="s">
        <v>565</v>
      </c>
      <c r="F162" s="6" t="n">
        <v>156</v>
      </c>
      <c r="G162" s="187" t="n">
        <v>0</v>
      </c>
      <c r="H162" s="187" t="n">
        <v>0</v>
      </c>
      <c r="I162" s="187" t="n">
        <v>0</v>
      </c>
      <c r="J162" s="187" t="n">
        <v>0</v>
      </c>
      <c r="K162" s="187" t="n">
        <v>0</v>
      </c>
      <c r="L162" s="188" t="n">
        <f aca="false">SUM(G162:K162)</f>
        <v>0</v>
      </c>
      <c r="R162" s="190"/>
      <c r="S162" s="191" t="n">
        <f aca="false">SUM(L162+R162)</f>
        <v>0</v>
      </c>
    </row>
    <row r="163" s="189" customFormat="true" ht="15.75" hidden="true" customHeight="true" outlineLevel="0" collapsed="false">
      <c r="A163" s="184" t="n">
        <v>159</v>
      </c>
      <c r="B163" s="184" t="s">
        <v>566</v>
      </c>
      <c r="C163" s="184" t="s">
        <v>75</v>
      </c>
      <c r="D163" s="184" t="s">
        <v>76</v>
      </c>
      <c r="E163" s="184" t="s">
        <v>567</v>
      </c>
      <c r="F163" s="6" t="n">
        <v>157</v>
      </c>
      <c r="G163" s="187" t="n">
        <v>0</v>
      </c>
      <c r="H163" s="187" t="n">
        <v>0</v>
      </c>
      <c r="I163" s="187" t="n">
        <v>0</v>
      </c>
      <c r="J163" s="187" t="n">
        <v>0</v>
      </c>
      <c r="K163" s="187" t="n">
        <v>0</v>
      </c>
      <c r="L163" s="188" t="n">
        <f aca="false">SUM(G163:K163)</f>
        <v>0</v>
      </c>
      <c r="R163" s="190"/>
      <c r="S163" s="191" t="n">
        <f aca="false">SUM(L163+R163)</f>
        <v>0</v>
      </c>
    </row>
    <row r="164" s="189" customFormat="true" ht="15.75" hidden="true" customHeight="true" outlineLevel="0" collapsed="false">
      <c r="A164" s="192" t="n">
        <v>160</v>
      </c>
      <c r="B164" s="184" t="s">
        <v>568</v>
      </c>
      <c r="C164" s="184" t="s">
        <v>75</v>
      </c>
      <c r="D164" s="140" t="s">
        <v>190</v>
      </c>
      <c r="E164" s="184" t="s">
        <v>221</v>
      </c>
      <c r="F164" s="6" t="n">
        <v>158</v>
      </c>
      <c r="G164" s="187" t="n">
        <v>0</v>
      </c>
      <c r="H164" s="187" t="n">
        <v>0</v>
      </c>
      <c r="I164" s="187" t="n">
        <v>0</v>
      </c>
      <c r="J164" s="187" t="n">
        <v>0</v>
      </c>
      <c r="K164" s="187" t="n">
        <v>0</v>
      </c>
      <c r="L164" s="188" t="n">
        <f aca="false">SUM(G164:K164)</f>
        <v>0</v>
      </c>
      <c r="R164" s="190"/>
      <c r="S164" s="191" t="n">
        <f aca="false">SUM(L164+R164)</f>
        <v>0</v>
      </c>
    </row>
    <row r="165" s="189" customFormat="true" ht="15.75" hidden="true" customHeight="true" outlineLevel="0" collapsed="false">
      <c r="A165" s="184" t="n">
        <v>161</v>
      </c>
      <c r="B165" s="201" t="s">
        <v>569</v>
      </c>
      <c r="C165" s="184" t="s">
        <v>139</v>
      </c>
      <c r="D165" s="201" t="s">
        <v>412</v>
      </c>
      <c r="E165" s="201" t="s">
        <v>570</v>
      </c>
      <c r="F165" s="6" t="n">
        <v>159</v>
      </c>
      <c r="G165" s="187" t="n">
        <v>0</v>
      </c>
      <c r="H165" s="187" t="n">
        <v>0</v>
      </c>
      <c r="I165" s="187" t="n">
        <v>0</v>
      </c>
      <c r="J165" s="187" t="n">
        <v>0</v>
      </c>
      <c r="K165" s="187" t="n">
        <v>0</v>
      </c>
      <c r="L165" s="188" t="n">
        <f aca="false">SUM(G165:K165)</f>
        <v>0</v>
      </c>
      <c r="R165" s="190"/>
      <c r="S165" s="191" t="n">
        <f aca="false">SUM(L165+R165)</f>
        <v>0</v>
      </c>
    </row>
    <row r="166" s="189" customFormat="true" ht="15.75" hidden="true" customHeight="true" outlineLevel="0" collapsed="false">
      <c r="A166" s="192" t="n">
        <v>162</v>
      </c>
      <c r="B166" s="203" t="s">
        <v>571</v>
      </c>
      <c r="C166" s="203" t="s">
        <v>444</v>
      </c>
      <c r="D166" s="203" t="s">
        <v>76</v>
      </c>
      <c r="E166" s="234"/>
      <c r="F166" s="206" t="n">
        <v>160</v>
      </c>
      <c r="G166" s="187" t="n">
        <v>0</v>
      </c>
      <c r="H166" s="187" t="n">
        <v>0</v>
      </c>
      <c r="I166" s="187" t="n">
        <v>0</v>
      </c>
      <c r="J166" s="187" t="n">
        <v>0</v>
      </c>
      <c r="K166" s="187" t="n">
        <v>0</v>
      </c>
      <c r="L166" s="188" t="n">
        <f aca="false">SUM(G166:K166)</f>
        <v>0</v>
      </c>
      <c r="R166" s="190"/>
      <c r="S166" s="191" t="n">
        <f aca="false">SUM(L166+R166)</f>
        <v>0</v>
      </c>
    </row>
    <row r="167" s="189" customFormat="true" ht="15.75" hidden="true" customHeight="true" outlineLevel="0" collapsed="false">
      <c r="A167" s="184" t="n">
        <v>163</v>
      </c>
      <c r="B167" s="201" t="s">
        <v>572</v>
      </c>
      <c r="C167" s="184" t="s">
        <v>139</v>
      </c>
      <c r="D167" s="184" t="s">
        <v>140</v>
      </c>
      <c r="E167" s="184" t="s">
        <v>565</v>
      </c>
      <c r="F167" s="6" t="n">
        <v>161</v>
      </c>
      <c r="G167" s="187" t="n">
        <v>0</v>
      </c>
      <c r="H167" s="187" t="n">
        <v>0</v>
      </c>
      <c r="I167" s="187" t="n">
        <v>0</v>
      </c>
      <c r="J167" s="187" t="n">
        <v>0</v>
      </c>
      <c r="K167" s="187" t="n">
        <v>0</v>
      </c>
      <c r="L167" s="188" t="n">
        <f aca="false">SUM(G167:K167)</f>
        <v>0</v>
      </c>
      <c r="R167" s="190"/>
      <c r="S167" s="191" t="n">
        <f aca="false">SUM(L167+R167)</f>
        <v>0</v>
      </c>
    </row>
    <row r="168" s="189" customFormat="true" ht="15.75" hidden="true" customHeight="true" outlineLevel="0" collapsed="false">
      <c r="A168" s="192" t="n">
        <v>164</v>
      </c>
      <c r="B168" s="184" t="s">
        <v>573</v>
      </c>
      <c r="C168" s="184" t="s">
        <v>75</v>
      </c>
      <c r="D168" s="140" t="s">
        <v>574</v>
      </c>
      <c r="E168" s="184" t="s">
        <v>575</v>
      </c>
      <c r="F168" s="6" t="n">
        <v>162</v>
      </c>
      <c r="G168" s="187" t="n">
        <v>0</v>
      </c>
      <c r="H168" s="187" t="n">
        <v>0</v>
      </c>
      <c r="I168" s="187" t="n">
        <v>0</v>
      </c>
      <c r="J168" s="187" t="n">
        <v>0</v>
      </c>
      <c r="K168" s="187" t="n">
        <v>0</v>
      </c>
      <c r="L168" s="188" t="n">
        <f aca="false">SUM(G168:K168)</f>
        <v>0</v>
      </c>
      <c r="R168" s="190"/>
      <c r="S168" s="191" t="n">
        <f aca="false">SUM(L168+R168)</f>
        <v>0</v>
      </c>
    </row>
    <row r="169" s="189" customFormat="true" ht="15.75" hidden="true" customHeight="true" outlineLevel="0" collapsed="false">
      <c r="A169" s="184" t="n">
        <v>165</v>
      </c>
      <c r="B169" s="235" t="s">
        <v>576</v>
      </c>
      <c r="C169" s="184" t="s">
        <v>139</v>
      </c>
      <c r="D169" s="184" t="s">
        <v>140</v>
      </c>
      <c r="E169" s="236" t="s">
        <v>565</v>
      </c>
      <c r="F169" s="6" t="n">
        <v>163</v>
      </c>
      <c r="G169" s="187" t="n">
        <v>0</v>
      </c>
      <c r="H169" s="187" t="n">
        <v>0</v>
      </c>
      <c r="I169" s="187" t="n">
        <v>0</v>
      </c>
      <c r="J169" s="187" t="n">
        <v>0</v>
      </c>
      <c r="K169" s="187" t="n">
        <v>0</v>
      </c>
      <c r="L169" s="188" t="n">
        <f aca="false">SUM(G169:K169)</f>
        <v>0</v>
      </c>
      <c r="R169" s="190"/>
      <c r="S169" s="191" t="n">
        <f aca="false">SUM(L169+R169)</f>
        <v>0</v>
      </c>
    </row>
    <row r="170" s="189" customFormat="true" ht="15.75" hidden="true" customHeight="true" outlineLevel="0" collapsed="false">
      <c r="A170" s="192" t="n">
        <v>166</v>
      </c>
      <c r="B170" s="201" t="s">
        <v>577</v>
      </c>
      <c r="C170" s="184" t="s">
        <v>139</v>
      </c>
      <c r="D170" s="184" t="s">
        <v>140</v>
      </c>
      <c r="E170" s="184" t="s">
        <v>565</v>
      </c>
      <c r="F170" s="6" t="n">
        <v>164</v>
      </c>
      <c r="G170" s="187" t="n">
        <v>0</v>
      </c>
      <c r="H170" s="187" t="n">
        <v>0</v>
      </c>
      <c r="I170" s="187" t="n">
        <v>0</v>
      </c>
      <c r="J170" s="187" t="n">
        <v>0</v>
      </c>
      <c r="K170" s="187" t="n">
        <v>0</v>
      </c>
      <c r="L170" s="188" t="n">
        <f aca="false">SUM(G170:K170)</f>
        <v>0</v>
      </c>
      <c r="R170" s="190"/>
      <c r="S170" s="191" t="n">
        <f aca="false">SUM(L170+R170)</f>
        <v>0</v>
      </c>
    </row>
    <row r="171" s="189" customFormat="true" ht="15.75" hidden="true" customHeight="true" outlineLevel="0" collapsed="false">
      <c r="A171" s="184" t="n">
        <v>167</v>
      </c>
      <c r="B171" s="203" t="s">
        <v>578</v>
      </c>
      <c r="C171" s="203" t="s">
        <v>444</v>
      </c>
      <c r="D171" s="207" t="s">
        <v>190</v>
      </c>
      <c r="E171" s="234"/>
      <c r="F171" s="206" t="n">
        <v>165</v>
      </c>
      <c r="G171" s="187" t="n">
        <v>0</v>
      </c>
      <c r="H171" s="187" t="n">
        <v>0</v>
      </c>
      <c r="I171" s="187" t="n">
        <v>0</v>
      </c>
      <c r="J171" s="187" t="n">
        <v>0</v>
      </c>
      <c r="K171" s="187" t="n">
        <v>0</v>
      </c>
      <c r="L171" s="188" t="n">
        <f aca="false">SUM(G171:K171)</f>
        <v>0</v>
      </c>
      <c r="R171" s="190"/>
      <c r="S171" s="191" t="n">
        <f aca="false">SUM(L171+R171)</f>
        <v>0</v>
      </c>
    </row>
    <row r="172" s="189" customFormat="true" ht="15.75" hidden="true" customHeight="true" outlineLevel="0" collapsed="false">
      <c r="A172" s="192" t="n">
        <v>168</v>
      </c>
      <c r="B172" s="203" t="s">
        <v>579</v>
      </c>
      <c r="C172" s="203" t="s">
        <v>444</v>
      </c>
      <c r="D172" s="207" t="s">
        <v>190</v>
      </c>
      <c r="E172" s="203"/>
      <c r="F172" s="206" t="n">
        <v>167</v>
      </c>
      <c r="G172" s="187" t="n">
        <v>0</v>
      </c>
      <c r="H172" s="187" t="n">
        <v>0</v>
      </c>
      <c r="I172" s="187" t="n">
        <v>0</v>
      </c>
      <c r="J172" s="187" t="n">
        <v>0</v>
      </c>
      <c r="K172" s="187" t="n">
        <v>0</v>
      </c>
      <c r="L172" s="188" t="n">
        <f aca="false">SUM(G172:K172)</f>
        <v>0</v>
      </c>
      <c r="R172" s="190"/>
      <c r="S172" s="191" t="n">
        <f aca="false">SUM(L172+R172)</f>
        <v>0</v>
      </c>
    </row>
    <row r="173" s="189" customFormat="true" ht="15.75" hidden="true" customHeight="true" outlineLevel="0" collapsed="false">
      <c r="A173" s="184" t="n">
        <v>169</v>
      </c>
      <c r="B173" s="203" t="s">
        <v>580</v>
      </c>
      <c r="C173" s="203" t="s">
        <v>444</v>
      </c>
      <c r="D173" s="207" t="s">
        <v>190</v>
      </c>
      <c r="E173" s="203"/>
      <c r="F173" s="206" t="n">
        <v>168</v>
      </c>
      <c r="G173" s="187" t="n">
        <v>0</v>
      </c>
      <c r="H173" s="187" t="n">
        <v>0</v>
      </c>
      <c r="I173" s="187" t="n">
        <v>0</v>
      </c>
      <c r="J173" s="187" t="n">
        <v>0</v>
      </c>
      <c r="K173" s="187" t="n">
        <v>0</v>
      </c>
      <c r="L173" s="188" t="n">
        <f aca="false">SUM(G173:K173)</f>
        <v>0</v>
      </c>
      <c r="R173" s="190"/>
      <c r="S173" s="191" t="n">
        <f aca="false">SUM(L173+R173)</f>
        <v>0</v>
      </c>
    </row>
    <row r="174" s="189" customFormat="true" ht="15.75" hidden="true" customHeight="true" outlineLevel="0" collapsed="false">
      <c r="A174" s="192" t="n">
        <v>170</v>
      </c>
      <c r="B174" s="207" t="s">
        <v>581</v>
      </c>
      <c r="C174" s="207" t="s">
        <v>75</v>
      </c>
      <c r="D174" s="207" t="s">
        <v>414</v>
      </c>
      <c r="E174" s="207"/>
      <c r="F174" s="8" t="n">
        <v>171</v>
      </c>
      <c r="G174" s="187" t="n">
        <v>0</v>
      </c>
      <c r="H174" s="187" t="n">
        <v>0</v>
      </c>
      <c r="I174" s="187" t="n">
        <v>0</v>
      </c>
      <c r="J174" s="187" t="n">
        <v>0</v>
      </c>
      <c r="K174" s="187" t="n">
        <v>0</v>
      </c>
      <c r="L174" s="188" t="n">
        <f aca="false">SUM(G174:K174)</f>
        <v>0</v>
      </c>
      <c r="R174" s="190"/>
      <c r="S174" s="191" t="n">
        <f aca="false">SUM(L174+R174)</f>
        <v>0</v>
      </c>
    </row>
    <row r="175" s="189" customFormat="true" ht="15.75" hidden="true" customHeight="true" outlineLevel="0" collapsed="false">
      <c r="A175" s="184" t="n">
        <v>171</v>
      </c>
      <c r="B175" s="203" t="s">
        <v>582</v>
      </c>
      <c r="C175" s="203" t="s">
        <v>444</v>
      </c>
      <c r="D175" s="207" t="s">
        <v>190</v>
      </c>
      <c r="E175" s="203"/>
      <c r="F175" s="206" t="n">
        <v>172</v>
      </c>
      <c r="G175" s="187" t="n">
        <v>0</v>
      </c>
      <c r="H175" s="187" t="n">
        <v>0</v>
      </c>
      <c r="I175" s="187" t="n">
        <v>0</v>
      </c>
      <c r="J175" s="187" t="n">
        <v>0</v>
      </c>
      <c r="K175" s="187" t="n">
        <v>0</v>
      </c>
      <c r="L175" s="188" t="n">
        <f aca="false">SUM(G175:K175)</f>
        <v>0</v>
      </c>
      <c r="R175" s="190"/>
      <c r="S175" s="191" t="n">
        <f aca="false">SUM(L175+R175)</f>
        <v>0</v>
      </c>
    </row>
    <row r="176" s="189" customFormat="true" ht="15.75" hidden="true" customHeight="true" outlineLevel="0" collapsed="false">
      <c r="A176" s="192" t="n">
        <v>172</v>
      </c>
      <c r="B176" s="207" t="s">
        <v>583</v>
      </c>
      <c r="C176" s="207" t="s">
        <v>75</v>
      </c>
      <c r="D176" s="207" t="s">
        <v>190</v>
      </c>
      <c r="E176" s="207"/>
      <c r="F176" s="8" t="n">
        <v>173</v>
      </c>
      <c r="G176" s="187" t="n">
        <v>0</v>
      </c>
      <c r="H176" s="187" t="n">
        <v>0</v>
      </c>
      <c r="I176" s="187" t="n">
        <v>0</v>
      </c>
      <c r="J176" s="187" t="n">
        <v>0</v>
      </c>
      <c r="K176" s="187" t="n">
        <v>0</v>
      </c>
      <c r="L176" s="188" t="n">
        <f aca="false">SUM(G176:K176)</f>
        <v>0</v>
      </c>
      <c r="R176" s="190"/>
      <c r="S176" s="191" t="n">
        <f aca="false">SUM(L176+R176)</f>
        <v>0</v>
      </c>
    </row>
    <row r="177" s="189" customFormat="true" ht="15.75" hidden="true" customHeight="true" outlineLevel="0" collapsed="false">
      <c r="A177" s="184" t="n">
        <v>173</v>
      </c>
      <c r="B177" s="207" t="s">
        <v>584</v>
      </c>
      <c r="C177" s="207" t="s">
        <v>75</v>
      </c>
      <c r="D177" s="207" t="s">
        <v>190</v>
      </c>
      <c r="E177" s="207"/>
      <c r="F177" s="8" t="n">
        <v>174</v>
      </c>
      <c r="G177" s="187" t="n">
        <v>0</v>
      </c>
      <c r="H177" s="187" t="n">
        <v>0</v>
      </c>
      <c r="I177" s="187" t="n">
        <v>0</v>
      </c>
      <c r="J177" s="187" t="n">
        <v>0</v>
      </c>
      <c r="K177" s="187" t="n">
        <v>0</v>
      </c>
      <c r="L177" s="188" t="n">
        <f aca="false">SUM(G177:K177)</f>
        <v>0</v>
      </c>
      <c r="R177" s="190"/>
      <c r="S177" s="191" t="n">
        <f aca="false">SUM(L177+R177)</f>
        <v>0</v>
      </c>
    </row>
    <row r="178" s="189" customFormat="true" ht="15.75" hidden="true" customHeight="true" outlineLevel="0" collapsed="false">
      <c r="A178" s="192" t="n">
        <v>174</v>
      </c>
      <c r="B178" s="207" t="s">
        <v>585</v>
      </c>
      <c r="C178" s="207" t="s">
        <v>75</v>
      </c>
      <c r="D178" s="207" t="s">
        <v>190</v>
      </c>
      <c r="E178" s="207"/>
      <c r="F178" s="8" t="n">
        <v>175</v>
      </c>
      <c r="G178" s="187" t="n">
        <v>0</v>
      </c>
      <c r="H178" s="187" t="n">
        <v>0</v>
      </c>
      <c r="I178" s="187" t="n">
        <v>0</v>
      </c>
      <c r="J178" s="187" t="n">
        <v>0</v>
      </c>
      <c r="K178" s="187" t="n">
        <v>0</v>
      </c>
      <c r="L178" s="188" t="n">
        <f aca="false">SUM(G178:K178)</f>
        <v>0</v>
      </c>
      <c r="R178" s="190"/>
      <c r="S178" s="191" t="n">
        <f aca="false">SUM(L178+R178)</f>
        <v>0</v>
      </c>
    </row>
    <row r="179" s="189" customFormat="true" ht="15.75" hidden="true" customHeight="true" outlineLevel="0" collapsed="false">
      <c r="A179" s="184" t="n">
        <v>175</v>
      </c>
      <c r="B179" s="207" t="s">
        <v>586</v>
      </c>
      <c r="C179" s="207" t="s">
        <v>75</v>
      </c>
      <c r="D179" s="207" t="s">
        <v>190</v>
      </c>
      <c r="E179" s="207"/>
      <c r="F179" s="8" t="n">
        <v>176</v>
      </c>
      <c r="G179" s="187" t="n">
        <v>0</v>
      </c>
      <c r="H179" s="187" t="n">
        <v>0</v>
      </c>
      <c r="I179" s="187" t="n">
        <v>0</v>
      </c>
      <c r="J179" s="187" t="n">
        <v>0</v>
      </c>
      <c r="K179" s="187" t="n">
        <v>0</v>
      </c>
      <c r="L179" s="188" t="n">
        <f aca="false">SUM(G179:K179)</f>
        <v>0</v>
      </c>
      <c r="R179" s="190"/>
      <c r="S179" s="191" t="n">
        <f aca="false">SUM(L179+R179)</f>
        <v>0</v>
      </c>
    </row>
    <row r="180" s="189" customFormat="true" ht="15.75" hidden="true" customHeight="true" outlineLevel="0" collapsed="false">
      <c r="A180" s="192" t="n">
        <v>176</v>
      </c>
      <c r="B180" s="207" t="s">
        <v>587</v>
      </c>
      <c r="C180" s="207" t="s">
        <v>75</v>
      </c>
      <c r="D180" s="207" t="s">
        <v>190</v>
      </c>
      <c r="E180" s="207"/>
      <c r="F180" s="8" t="n">
        <v>177</v>
      </c>
      <c r="G180" s="187" t="n">
        <v>0</v>
      </c>
      <c r="H180" s="187" t="n">
        <v>0</v>
      </c>
      <c r="I180" s="187" t="n">
        <v>0</v>
      </c>
      <c r="J180" s="187" t="n">
        <v>0</v>
      </c>
      <c r="K180" s="187" t="n">
        <v>0</v>
      </c>
      <c r="L180" s="188" t="n">
        <f aca="false">SUM(G180:K180)</f>
        <v>0</v>
      </c>
      <c r="R180" s="190"/>
      <c r="S180" s="191" t="n">
        <f aca="false">SUM(L180+R180)</f>
        <v>0</v>
      </c>
    </row>
    <row r="181" s="189" customFormat="true" ht="15.75" hidden="true" customHeight="true" outlineLevel="0" collapsed="false">
      <c r="A181" s="184" t="n">
        <v>177</v>
      </c>
      <c r="B181" s="207" t="s">
        <v>588</v>
      </c>
      <c r="C181" s="207" t="s">
        <v>75</v>
      </c>
      <c r="D181" s="207" t="s">
        <v>190</v>
      </c>
      <c r="E181" s="207"/>
      <c r="F181" s="8" t="n">
        <v>178</v>
      </c>
      <c r="G181" s="187" t="n">
        <v>0</v>
      </c>
      <c r="H181" s="187" t="n">
        <v>0</v>
      </c>
      <c r="I181" s="187" t="n">
        <v>0</v>
      </c>
      <c r="J181" s="187" t="n">
        <v>0</v>
      </c>
      <c r="K181" s="187" t="n">
        <v>0</v>
      </c>
      <c r="L181" s="188" t="n">
        <f aca="false">SUM(G181:K181)</f>
        <v>0</v>
      </c>
      <c r="R181" s="190"/>
      <c r="S181" s="191" t="n">
        <f aca="false">SUM(L181+R181)</f>
        <v>0</v>
      </c>
    </row>
    <row r="182" s="189" customFormat="true" ht="15.75" hidden="true" customHeight="true" outlineLevel="0" collapsed="false">
      <c r="A182" s="192" t="n">
        <v>178</v>
      </c>
      <c r="B182" s="207" t="s">
        <v>589</v>
      </c>
      <c r="C182" s="207" t="s">
        <v>75</v>
      </c>
      <c r="D182" s="207" t="s">
        <v>414</v>
      </c>
      <c r="E182" s="207"/>
      <c r="F182" s="8" t="n">
        <v>179</v>
      </c>
      <c r="G182" s="187" t="n">
        <v>0</v>
      </c>
      <c r="H182" s="187" t="n">
        <v>0</v>
      </c>
      <c r="I182" s="187" t="n">
        <v>0</v>
      </c>
      <c r="J182" s="187" t="n">
        <v>0</v>
      </c>
      <c r="K182" s="187" t="n">
        <v>0</v>
      </c>
      <c r="L182" s="188" t="n">
        <f aca="false">SUM(G182:K182)</f>
        <v>0</v>
      </c>
      <c r="R182" s="190"/>
      <c r="S182" s="191" t="n">
        <f aca="false">SUM(L182+R182)</f>
        <v>0</v>
      </c>
    </row>
    <row r="183" s="189" customFormat="true" ht="15.75" hidden="true" customHeight="true" outlineLevel="0" collapsed="false">
      <c r="A183" s="184" t="n">
        <v>179</v>
      </c>
      <c r="B183" s="207" t="s">
        <v>590</v>
      </c>
      <c r="C183" s="207" t="s">
        <v>75</v>
      </c>
      <c r="D183" s="207" t="s">
        <v>591</v>
      </c>
      <c r="E183" s="187"/>
      <c r="F183" s="8" t="n">
        <v>180</v>
      </c>
      <c r="G183" s="187" t="n">
        <v>0</v>
      </c>
      <c r="H183" s="187" t="n">
        <v>0</v>
      </c>
      <c r="I183" s="187" t="n">
        <v>0</v>
      </c>
      <c r="J183" s="187" t="n">
        <v>0</v>
      </c>
      <c r="K183" s="187" t="n">
        <v>0</v>
      </c>
      <c r="L183" s="188" t="n">
        <f aca="false">SUM(G183:K183)</f>
        <v>0</v>
      </c>
      <c r="R183" s="190"/>
      <c r="S183" s="191" t="n">
        <f aca="false">SUM(L183+R183)</f>
        <v>0</v>
      </c>
    </row>
    <row r="184" s="189" customFormat="true" ht="15.75" hidden="true" customHeight="true" outlineLevel="0" collapsed="false">
      <c r="A184" s="192" t="n">
        <v>180</v>
      </c>
      <c r="B184" s="207" t="s">
        <v>592</v>
      </c>
      <c r="C184" s="207" t="s">
        <v>75</v>
      </c>
      <c r="D184" s="207" t="s">
        <v>591</v>
      </c>
      <c r="E184" s="187"/>
      <c r="F184" s="8" t="n">
        <v>181</v>
      </c>
      <c r="G184" s="187" t="n">
        <v>0</v>
      </c>
      <c r="H184" s="187" t="n">
        <v>0</v>
      </c>
      <c r="I184" s="187" t="n">
        <v>0</v>
      </c>
      <c r="J184" s="187" t="n">
        <v>0</v>
      </c>
      <c r="K184" s="187" t="n">
        <v>0</v>
      </c>
      <c r="L184" s="188" t="n">
        <f aca="false">SUM(G184:K184)</f>
        <v>0</v>
      </c>
      <c r="R184" s="190"/>
      <c r="S184" s="191" t="n">
        <f aca="false">SUM(L184+R184)</f>
        <v>0</v>
      </c>
    </row>
    <row r="185" s="189" customFormat="true" ht="15.75" hidden="true" customHeight="true" outlineLevel="0" collapsed="false">
      <c r="A185" s="192"/>
      <c r="B185" s="207"/>
      <c r="C185" s="207"/>
      <c r="D185" s="207"/>
      <c r="E185" s="187"/>
      <c r="F185" s="237"/>
      <c r="G185" s="187"/>
      <c r="H185" s="187"/>
      <c r="I185" s="187"/>
      <c r="J185" s="187"/>
      <c r="K185" s="187"/>
      <c r="L185" s="238"/>
      <c r="R185" s="190"/>
      <c r="S185" s="191" t="n">
        <f aca="false">SUM(L185+R185)</f>
        <v>0</v>
      </c>
    </row>
    <row r="186" s="189" customFormat="true" ht="15.75" hidden="true" customHeight="true" outlineLevel="0" collapsed="false">
      <c r="A186" s="192"/>
      <c r="B186" s="239" t="s">
        <v>319</v>
      </c>
      <c r="C186" s="207"/>
      <c r="D186" s="207"/>
      <c r="E186" s="187"/>
      <c r="F186" s="237"/>
      <c r="G186" s="187"/>
      <c r="H186" s="187"/>
      <c r="I186" s="187"/>
      <c r="J186" s="187"/>
      <c r="K186" s="187"/>
      <c r="L186" s="238"/>
      <c r="R186" s="190"/>
      <c r="S186" s="191" t="n">
        <f aca="false">SUM(L186+R186)</f>
        <v>0</v>
      </c>
    </row>
    <row r="187" s="189" customFormat="true" ht="15.75" hidden="true" customHeight="true" outlineLevel="0" collapsed="false">
      <c r="A187" s="184" t="n">
        <v>1</v>
      </c>
      <c r="B187" s="201" t="s">
        <v>593</v>
      </c>
      <c r="C187" s="219" t="s">
        <v>18</v>
      </c>
      <c r="D187" s="219" t="s">
        <v>19</v>
      </c>
      <c r="E187" s="201" t="s">
        <v>302</v>
      </c>
      <c r="F187" s="6"/>
      <c r="G187" s="187"/>
      <c r="H187" s="187"/>
      <c r="I187" s="187"/>
      <c r="J187" s="187"/>
      <c r="K187" s="187"/>
      <c r="L187" s="238"/>
      <c r="R187" s="4"/>
      <c r="S187" s="191" t="n">
        <f aca="false">SUM(L187+R187)</f>
        <v>0</v>
      </c>
    </row>
    <row r="188" customFormat="false" ht="15.75" hidden="true" customHeight="true" outlineLevel="0" collapsed="false">
      <c r="A188" s="192" t="n">
        <v>2</v>
      </c>
      <c r="B188" s="193" t="s">
        <v>594</v>
      </c>
      <c r="C188" s="201" t="s">
        <v>18</v>
      </c>
      <c r="D188" s="213" t="s">
        <v>365</v>
      </c>
      <c r="E188" s="193" t="s">
        <v>472</v>
      </c>
      <c r="F188" s="6"/>
      <c r="G188" s="187"/>
      <c r="H188" s="187"/>
      <c r="I188" s="187"/>
      <c r="J188" s="187"/>
      <c r="K188" s="187"/>
      <c r="L188" s="238"/>
      <c r="S188" s="191" t="n">
        <f aca="false">SUM(L188+R188)</f>
        <v>0</v>
      </c>
    </row>
    <row r="189" customFormat="false" ht="15.75" hidden="true" customHeight="true" outlineLevel="0" collapsed="false">
      <c r="A189" s="184" t="n">
        <v>3</v>
      </c>
      <c r="B189" s="193" t="s">
        <v>595</v>
      </c>
      <c r="C189" s="201" t="s">
        <v>18</v>
      </c>
      <c r="D189" s="213" t="s">
        <v>365</v>
      </c>
      <c r="E189" s="193" t="s">
        <v>472</v>
      </c>
      <c r="F189" s="6"/>
      <c r="G189" s="187"/>
      <c r="H189" s="187"/>
      <c r="I189" s="187"/>
      <c r="J189" s="187"/>
      <c r="K189" s="187"/>
      <c r="L189" s="238"/>
      <c r="S189" s="191" t="n">
        <f aca="false">SUM(L189+R189)</f>
        <v>0</v>
      </c>
    </row>
    <row r="190" customFormat="false" ht="15.75" hidden="true" customHeight="true" outlineLevel="0" collapsed="false">
      <c r="A190" s="192" t="n">
        <v>4</v>
      </c>
      <c r="B190" s="139" t="s">
        <v>596</v>
      </c>
      <c r="C190" s="184" t="s">
        <v>351</v>
      </c>
      <c r="D190" s="139" t="s">
        <v>342</v>
      </c>
      <c r="E190" s="198"/>
      <c r="F190" s="6"/>
      <c r="G190" s="187"/>
      <c r="H190" s="187"/>
      <c r="I190" s="187"/>
      <c r="J190" s="187"/>
      <c r="K190" s="187"/>
      <c r="L190" s="238"/>
      <c r="S190" s="191" t="n">
        <f aca="false">SUM(L190+R190)</f>
        <v>0</v>
      </c>
    </row>
    <row r="191" customFormat="false" ht="15.75" hidden="true" customHeight="true" outlineLevel="0" collapsed="false">
      <c r="A191" s="184" t="n">
        <v>5</v>
      </c>
      <c r="B191" s="140" t="s">
        <v>597</v>
      </c>
      <c r="C191" s="184" t="s">
        <v>23</v>
      </c>
      <c r="D191" s="140" t="s">
        <v>24</v>
      </c>
      <c r="E191" s="193" t="s">
        <v>372</v>
      </c>
      <c r="F191" s="6"/>
      <c r="G191" s="187"/>
      <c r="H191" s="187"/>
      <c r="I191" s="187"/>
      <c r="J191" s="187"/>
      <c r="K191" s="187"/>
      <c r="L191" s="238"/>
      <c r="S191" s="191" t="n">
        <f aca="false">SUM(L191+R191)</f>
        <v>0</v>
      </c>
    </row>
    <row r="192" customFormat="false" ht="15.75" hidden="true" customHeight="true" outlineLevel="0" collapsed="false">
      <c r="A192" s="192" t="n">
        <v>6</v>
      </c>
      <c r="B192" s="193" t="s">
        <v>598</v>
      </c>
      <c r="C192" s="201" t="s">
        <v>18</v>
      </c>
      <c r="D192" s="213" t="s">
        <v>365</v>
      </c>
      <c r="E192" s="193" t="s">
        <v>472</v>
      </c>
      <c r="F192" s="6"/>
      <c r="G192" s="187"/>
      <c r="H192" s="187"/>
      <c r="I192" s="187"/>
      <c r="J192" s="187"/>
      <c r="K192" s="187"/>
      <c r="L192" s="238"/>
      <c r="S192" s="191" t="n">
        <f aca="false">SUM(L192+R192)</f>
        <v>0</v>
      </c>
    </row>
    <row r="193" customFormat="false" ht="15.75" hidden="true" customHeight="true" outlineLevel="0" collapsed="false">
      <c r="A193" s="184" t="n">
        <v>7</v>
      </c>
      <c r="B193" s="193" t="s">
        <v>599</v>
      </c>
      <c r="C193" s="201" t="s">
        <v>18</v>
      </c>
      <c r="D193" s="213" t="s">
        <v>365</v>
      </c>
      <c r="E193" s="193" t="s">
        <v>366</v>
      </c>
      <c r="F193" s="6"/>
      <c r="G193" s="187"/>
      <c r="H193" s="187"/>
      <c r="I193" s="187"/>
      <c r="J193" s="187"/>
      <c r="K193" s="187"/>
      <c r="L193" s="238"/>
      <c r="S193" s="191" t="n">
        <f aca="false">SUM(L193+R193)</f>
        <v>0</v>
      </c>
    </row>
    <row r="194" customFormat="false" ht="15.75" hidden="true" customHeight="true" outlineLevel="0" collapsed="false">
      <c r="A194" s="192" t="n">
        <v>8</v>
      </c>
      <c r="B194" s="207" t="s">
        <v>600</v>
      </c>
      <c r="C194" s="207" t="s">
        <v>351</v>
      </c>
      <c r="D194" s="207" t="s">
        <v>52</v>
      </c>
      <c r="E194" s="187"/>
      <c r="F194" s="6"/>
      <c r="G194" s="187"/>
      <c r="H194" s="187"/>
      <c r="I194" s="187"/>
      <c r="J194" s="187"/>
      <c r="K194" s="187"/>
      <c r="L194" s="238"/>
      <c r="S194" s="191" t="n">
        <f aca="false">SUM(L194+R194)</f>
        <v>0</v>
      </c>
    </row>
    <row r="195" customFormat="false" ht="15.75" hidden="true" customHeight="true" outlineLevel="0" collapsed="false">
      <c r="A195" s="184" t="n">
        <v>9</v>
      </c>
      <c r="B195" s="201" t="s">
        <v>601</v>
      </c>
      <c r="C195" s="184" t="s">
        <v>139</v>
      </c>
      <c r="D195" s="184" t="s">
        <v>140</v>
      </c>
      <c r="E195" s="184" t="s">
        <v>565</v>
      </c>
      <c r="F195" s="6"/>
      <c r="G195" s="187"/>
      <c r="H195" s="187"/>
      <c r="I195" s="187"/>
      <c r="J195" s="187"/>
      <c r="K195" s="187"/>
      <c r="L195" s="238"/>
      <c r="S195" s="191" t="n">
        <f aca="false">SUM(L195+R195)</f>
        <v>0</v>
      </c>
    </row>
    <row r="196" customFormat="false" ht="15.75" hidden="true" customHeight="true" outlineLevel="0" collapsed="false">
      <c r="A196" s="192" t="n">
        <v>10</v>
      </c>
      <c r="B196" s="228" t="s">
        <v>602</v>
      </c>
      <c r="C196" s="184" t="s">
        <v>13</v>
      </c>
      <c r="D196" s="184" t="s">
        <v>14</v>
      </c>
      <c r="E196" s="240" t="s">
        <v>15</v>
      </c>
      <c r="F196" s="6"/>
      <c r="G196" s="187"/>
      <c r="H196" s="187"/>
      <c r="I196" s="187"/>
      <c r="J196" s="187"/>
      <c r="K196" s="187"/>
      <c r="L196" s="238"/>
      <c r="S196" s="191" t="n">
        <f aca="false">SUM(L196+R196)</f>
        <v>0</v>
      </c>
    </row>
    <row r="197" customFormat="false" ht="15.75" hidden="true" customHeight="true" outlineLevel="0" collapsed="false">
      <c r="A197" s="99"/>
      <c r="B197" s="99"/>
      <c r="C197" s="99"/>
      <c r="D197" s="99"/>
      <c r="E197" s="99"/>
      <c r="F197" s="138"/>
      <c r="G197" s="99"/>
      <c r="H197" s="99"/>
      <c r="I197" s="99"/>
      <c r="J197" s="99"/>
      <c r="K197" s="99"/>
      <c r="L197" s="241"/>
      <c r="S197" s="191" t="n">
        <f aca="false">SUM(L197+R197)</f>
        <v>0</v>
      </c>
    </row>
    <row r="198" customFormat="false" ht="15.75" hidden="true" customHeight="true" outlineLevel="0" collapsed="false">
      <c r="A198" s="99"/>
      <c r="B198" s="99"/>
      <c r="C198" s="99"/>
      <c r="D198" s="99"/>
      <c r="E198" s="99"/>
      <c r="F198" s="138"/>
      <c r="G198" s="99"/>
      <c r="H198" s="99"/>
      <c r="I198" s="99"/>
      <c r="J198" s="99"/>
      <c r="K198" s="99"/>
      <c r="L198" s="241"/>
      <c r="S198" s="191" t="n">
        <f aca="false">SUM(L198+R198)</f>
        <v>0</v>
      </c>
    </row>
    <row r="199" customFormat="false" ht="15" hidden="false" customHeight="false" outlineLevel="0" collapsed="false">
      <c r="A199" s="99"/>
      <c r="B199" s="242"/>
      <c r="C199" s="242"/>
      <c r="D199" s="242"/>
      <c r="E199" s="242"/>
      <c r="F199" s="243"/>
      <c r="G199" s="242"/>
      <c r="H199" s="242"/>
      <c r="I199" s="242"/>
      <c r="J199" s="242"/>
      <c r="K199" s="242"/>
      <c r="L199" s="244"/>
    </row>
    <row r="200" customFormat="false" ht="15" hidden="false" customHeight="false" outlineLevel="0" collapsed="false">
      <c r="A200" s="202"/>
      <c r="B200" s="245"/>
      <c r="C200" s="245"/>
      <c r="D200" s="245"/>
      <c r="E200" s="245"/>
      <c r="F200" s="246"/>
      <c r="G200" s="245"/>
      <c r="H200" s="245"/>
      <c r="I200" s="245"/>
      <c r="J200" s="245"/>
      <c r="K200" s="245"/>
      <c r="L200" s="247"/>
      <c r="M200" s="245"/>
    </row>
    <row r="201" customFormat="false" ht="15" hidden="false" customHeight="false" outlineLevel="0" collapsed="false">
      <c r="A201" s="202"/>
      <c r="B201" s="245"/>
      <c r="C201" s="245"/>
      <c r="D201" s="245"/>
      <c r="E201" s="245"/>
      <c r="F201" s="246"/>
      <c r="G201" s="245"/>
      <c r="H201" s="245"/>
      <c r="I201" s="245"/>
      <c r="J201" s="245"/>
      <c r="K201" s="245"/>
      <c r="L201" s="247"/>
      <c r="M201" s="245"/>
    </row>
    <row r="202" customFormat="false" ht="15" hidden="false" customHeight="false" outlineLevel="0" collapsed="false">
      <c r="A202" s="202"/>
      <c r="B202" s="245"/>
      <c r="C202" s="245"/>
      <c r="D202" s="245"/>
      <c r="E202" s="245"/>
      <c r="F202" s="246"/>
      <c r="G202" s="245"/>
      <c r="H202" s="245"/>
      <c r="I202" s="245"/>
      <c r="J202" s="245"/>
      <c r="K202" s="245"/>
      <c r="L202" s="247"/>
      <c r="M202" s="245"/>
    </row>
    <row r="203" customFormat="false" ht="15" hidden="false" customHeight="false" outlineLevel="0" collapsed="false">
      <c r="A203" s="202"/>
      <c r="B203" s="245"/>
      <c r="C203" s="245"/>
      <c r="D203" s="245"/>
      <c r="E203" s="245"/>
      <c r="F203" s="246"/>
      <c r="G203" s="245"/>
      <c r="H203" s="245"/>
      <c r="I203" s="245"/>
      <c r="J203" s="245"/>
      <c r="K203" s="245"/>
      <c r="L203" s="247"/>
      <c r="M203" s="245"/>
    </row>
    <row r="204" customFormat="false" ht="15" hidden="false" customHeight="false" outlineLevel="0" collapsed="false">
      <c r="A204" s="202"/>
      <c r="B204" s="245"/>
      <c r="C204" s="245"/>
      <c r="D204" s="245"/>
      <c r="E204" s="245"/>
      <c r="F204" s="246"/>
      <c r="G204" s="245"/>
      <c r="H204" s="245"/>
      <c r="I204" s="245"/>
      <c r="J204" s="245"/>
      <c r="K204" s="245"/>
      <c r="L204" s="247"/>
      <c r="M204" s="245"/>
    </row>
    <row r="205" customFormat="false" ht="15" hidden="false" customHeight="false" outlineLevel="0" collapsed="false">
      <c r="A205" s="202"/>
      <c r="B205" s="245"/>
      <c r="C205" s="245"/>
      <c r="D205" s="245"/>
      <c r="E205" s="245"/>
      <c r="F205" s="246"/>
      <c r="G205" s="245"/>
      <c r="H205" s="245"/>
      <c r="I205" s="245"/>
      <c r="J205" s="245"/>
      <c r="K205" s="245"/>
      <c r="L205" s="247"/>
      <c r="M205" s="245"/>
    </row>
    <row r="206" customFormat="false" ht="15" hidden="false" customHeight="false" outlineLevel="0" collapsed="false">
      <c r="A206" s="202"/>
      <c r="B206" s="245"/>
      <c r="C206" s="245"/>
      <c r="D206" s="245"/>
      <c r="E206" s="245"/>
      <c r="F206" s="246"/>
      <c r="G206" s="245"/>
      <c r="H206" s="245"/>
      <c r="I206" s="245"/>
      <c r="J206" s="245"/>
      <c r="K206" s="245"/>
      <c r="L206" s="247"/>
      <c r="M206" s="245"/>
    </row>
    <row r="207" customFormat="false" ht="15" hidden="false" customHeight="false" outlineLevel="0" collapsed="false">
      <c r="A207" s="202"/>
      <c r="B207" s="245"/>
      <c r="C207" s="245"/>
      <c r="D207" s="245"/>
      <c r="E207" s="245"/>
      <c r="F207" s="246"/>
      <c r="G207" s="245"/>
      <c r="H207" s="245"/>
      <c r="I207" s="245"/>
      <c r="J207" s="245"/>
      <c r="K207" s="245"/>
      <c r="L207" s="247"/>
      <c r="M207" s="245"/>
    </row>
    <row r="208" customFormat="false" ht="15" hidden="false" customHeight="false" outlineLevel="0" collapsed="false">
      <c r="A208" s="202"/>
      <c r="B208" s="245"/>
      <c r="C208" s="245"/>
      <c r="D208" s="245"/>
      <c r="E208" s="245"/>
      <c r="F208" s="246"/>
      <c r="G208" s="245"/>
      <c r="H208" s="245"/>
      <c r="I208" s="245"/>
      <c r="J208" s="245"/>
      <c r="K208" s="245"/>
      <c r="L208" s="247"/>
      <c r="M208" s="245"/>
    </row>
    <row r="209" customFormat="false" ht="15" hidden="false" customHeight="false" outlineLevel="0" collapsed="false">
      <c r="A209" s="202"/>
      <c r="B209" s="245"/>
      <c r="C209" s="245"/>
      <c r="D209" s="245"/>
      <c r="E209" s="245"/>
      <c r="F209" s="246"/>
      <c r="G209" s="245"/>
      <c r="H209" s="245"/>
      <c r="I209" s="245"/>
      <c r="J209" s="245"/>
      <c r="K209" s="245"/>
      <c r="L209" s="247"/>
      <c r="M209" s="245"/>
    </row>
    <row r="210" customFormat="false" ht="15" hidden="false" customHeight="false" outlineLevel="0" collapsed="false">
      <c r="A210" s="202"/>
      <c r="B210" s="245"/>
      <c r="C210" s="245"/>
      <c r="D210" s="245"/>
      <c r="E210" s="245"/>
      <c r="F210" s="246"/>
      <c r="G210" s="245"/>
      <c r="H210" s="245"/>
      <c r="I210" s="245"/>
      <c r="J210" s="245"/>
      <c r="K210" s="245"/>
      <c r="L210" s="247"/>
      <c r="M210" s="245"/>
    </row>
    <row r="211" customFormat="false" ht="15" hidden="false" customHeight="false" outlineLevel="0" collapsed="false">
      <c r="A211" s="202"/>
      <c r="B211" s="245"/>
      <c r="C211" s="245"/>
      <c r="D211" s="245"/>
      <c r="E211" s="245"/>
      <c r="F211" s="246"/>
      <c r="G211" s="245"/>
      <c r="H211" s="245"/>
      <c r="I211" s="245"/>
      <c r="J211" s="245"/>
      <c r="K211" s="245"/>
      <c r="L211" s="247"/>
      <c r="M211" s="245"/>
    </row>
    <row r="212" customFormat="false" ht="15" hidden="false" customHeight="false" outlineLevel="0" collapsed="false">
      <c r="A212" s="202"/>
      <c r="B212" s="245"/>
      <c r="C212" s="245"/>
      <c r="D212" s="245"/>
      <c r="E212" s="245"/>
      <c r="F212" s="246"/>
      <c r="G212" s="245"/>
      <c r="H212" s="245"/>
      <c r="I212" s="245"/>
      <c r="J212" s="245"/>
      <c r="K212" s="245"/>
      <c r="L212" s="247"/>
      <c r="M212" s="245"/>
    </row>
    <row r="213" customFormat="false" ht="15" hidden="false" customHeight="false" outlineLevel="0" collapsed="false">
      <c r="A213" s="202"/>
      <c r="B213" s="245"/>
      <c r="C213" s="245"/>
      <c r="D213" s="245"/>
      <c r="E213" s="245"/>
      <c r="F213" s="246"/>
      <c r="G213" s="245"/>
      <c r="H213" s="245"/>
      <c r="I213" s="245"/>
      <c r="J213" s="245"/>
      <c r="K213" s="245"/>
      <c r="L213" s="247"/>
      <c r="M213" s="245"/>
    </row>
    <row r="214" customFormat="false" ht="15" hidden="false" customHeight="false" outlineLevel="0" collapsed="false">
      <c r="A214" s="202"/>
      <c r="B214" s="245"/>
      <c r="C214" s="245"/>
      <c r="D214" s="245"/>
      <c r="E214" s="245"/>
      <c r="F214" s="246"/>
      <c r="G214" s="245"/>
      <c r="H214" s="245"/>
      <c r="I214" s="245"/>
      <c r="J214" s="245"/>
      <c r="K214" s="245"/>
      <c r="L214" s="247"/>
      <c r="M214" s="245"/>
    </row>
    <row r="215" customFormat="false" ht="15" hidden="false" customHeight="false" outlineLevel="0" collapsed="false">
      <c r="A215" s="202"/>
      <c r="B215" s="245"/>
      <c r="C215" s="245"/>
      <c r="D215" s="245"/>
      <c r="E215" s="245"/>
      <c r="F215" s="246"/>
      <c r="G215" s="245"/>
      <c r="H215" s="245"/>
      <c r="I215" s="245"/>
      <c r="J215" s="245"/>
      <c r="K215" s="245"/>
      <c r="L215" s="247"/>
      <c r="M215" s="245"/>
    </row>
    <row r="216" customFormat="false" ht="15" hidden="false" customHeight="false" outlineLevel="0" collapsed="false">
      <c r="A216" s="202"/>
      <c r="B216" s="245"/>
      <c r="C216" s="245"/>
      <c r="D216" s="245"/>
      <c r="E216" s="245"/>
      <c r="F216" s="246"/>
      <c r="G216" s="245"/>
      <c r="H216" s="245"/>
      <c r="I216" s="245"/>
      <c r="J216" s="245"/>
      <c r="K216" s="245"/>
      <c r="L216" s="247"/>
      <c r="M216" s="245"/>
    </row>
    <row r="217" customFormat="false" ht="15" hidden="false" customHeight="false" outlineLevel="0" collapsed="false">
      <c r="A217" s="202"/>
      <c r="B217" s="245"/>
      <c r="C217" s="245"/>
      <c r="D217" s="245"/>
      <c r="E217" s="245"/>
      <c r="F217" s="246"/>
      <c r="G217" s="245"/>
      <c r="H217" s="245"/>
      <c r="I217" s="245"/>
      <c r="J217" s="245"/>
      <c r="K217" s="245"/>
      <c r="L217" s="247"/>
      <c r="M217" s="245"/>
    </row>
    <row r="218" customFormat="false" ht="15" hidden="false" customHeight="false" outlineLevel="0" collapsed="false">
      <c r="A218" s="202"/>
      <c r="B218" s="245"/>
      <c r="C218" s="245"/>
      <c r="D218" s="245"/>
      <c r="E218" s="245"/>
      <c r="F218" s="246"/>
      <c r="G218" s="245"/>
      <c r="H218" s="245"/>
      <c r="I218" s="245"/>
      <c r="J218" s="245"/>
      <c r="K218" s="245"/>
      <c r="L218" s="247"/>
      <c r="M218" s="245"/>
    </row>
    <row r="219" customFormat="false" ht="15" hidden="false" customHeight="false" outlineLevel="0" collapsed="false">
      <c r="A219" s="202"/>
      <c r="B219" s="245"/>
      <c r="C219" s="245"/>
      <c r="D219" s="245"/>
      <c r="E219" s="245"/>
      <c r="F219" s="246"/>
      <c r="G219" s="245"/>
      <c r="H219" s="245"/>
      <c r="I219" s="245"/>
      <c r="J219" s="245"/>
      <c r="K219" s="245"/>
      <c r="L219" s="247"/>
      <c r="M219" s="245"/>
    </row>
    <row r="220" customFormat="false" ht="15" hidden="false" customHeight="false" outlineLevel="0" collapsed="false">
      <c r="A220" s="202"/>
      <c r="B220" s="245"/>
      <c r="C220" s="245"/>
      <c r="D220" s="245"/>
      <c r="E220" s="245"/>
      <c r="F220" s="246"/>
      <c r="G220" s="245"/>
      <c r="H220" s="245"/>
      <c r="I220" s="245"/>
      <c r="J220" s="245"/>
      <c r="K220" s="245"/>
      <c r="L220" s="247"/>
      <c r="M220" s="245"/>
    </row>
    <row r="221" customFormat="false" ht="15" hidden="false" customHeight="false" outlineLevel="0" collapsed="false">
      <c r="A221" s="202"/>
      <c r="B221" s="245"/>
      <c r="C221" s="245"/>
      <c r="D221" s="245"/>
      <c r="E221" s="245"/>
      <c r="F221" s="246"/>
      <c r="G221" s="245"/>
      <c r="H221" s="245"/>
      <c r="I221" s="245"/>
      <c r="J221" s="245"/>
      <c r="K221" s="245"/>
      <c r="L221" s="247"/>
      <c r="M221" s="245"/>
    </row>
    <row r="222" customFormat="false" ht="15" hidden="false" customHeight="false" outlineLevel="0" collapsed="false">
      <c r="A222" s="248"/>
      <c r="B222" s="245"/>
      <c r="C222" s="245"/>
      <c r="D222" s="245"/>
      <c r="E222" s="245"/>
      <c r="F222" s="246"/>
      <c r="G222" s="245"/>
      <c r="H222" s="245"/>
      <c r="I222" s="245"/>
      <c r="J222" s="245"/>
      <c r="K222" s="245"/>
      <c r="L222" s="247"/>
      <c r="M222" s="245"/>
    </row>
    <row r="223" customFormat="false" ht="15" hidden="false" customHeight="false" outlineLevel="0" collapsed="false">
      <c r="A223" s="202"/>
      <c r="B223" s="245"/>
      <c r="C223" s="245"/>
      <c r="D223" s="245"/>
      <c r="E223" s="245"/>
      <c r="F223" s="246"/>
      <c r="G223" s="245"/>
      <c r="H223" s="245"/>
      <c r="I223" s="245"/>
      <c r="J223" s="245"/>
      <c r="K223" s="245"/>
      <c r="L223" s="247"/>
      <c r="M223" s="245"/>
    </row>
    <row r="224" customFormat="false" ht="15" hidden="false" customHeight="false" outlineLevel="0" collapsed="false">
      <c r="A224" s="202"/>
      <c r="B224" s="245"/>
      <c r="C224" s="245"/>
      <c r="D224" s="245"/>
      <c r="E224" s="245"/>
      <c r="F224" s="246"/>
      <c r="G224" s="245"/>
      <c r="H224" s="245"/>
      <c r="I224" s="245"/>
      <c r="J224" s="245"/>
      <c r="K224" s="245"/>
      <c r="L224" s="247"/>
      <c r="M224" s="245"/>
    </row>
    <row r="225" customFormat="false" ht="15" hidden="false" customHeight="false" outlineLevel="0" collapsed="false">
      <c r="A225" s="202"/>
      <c r="B225" s="245"/>
      <c r="C225" s="245"/>
      <c r="D225" s="245"/>
      <c r="E225" s="245"/>
      <c r="F225" s="246"/>
      <c r="G225" s="245"/>
      <c r="H225" s="245"/>
      <c r="I225" s="245"/>
      <c r="J225" s="245"/>
      <c r="K225" s="245"/>
      <c r="L225" s="247"/>
      <c r="M225" s="245"/>
    </row>
    <row r="226" customFormat="false" ht="15" hidden="false" customHeight="false" outlineLevel="0" collapsed="false">
      <c r="A226" s="202"/>
      <c r="B226" s="245"/>
      <c r="C226" s="245"/>
      <c r="D226" s="245"/>
      <c r="E226" s="245"/>
      <c r="F226" s="246"/>
    </row>
    <row r="227" customFormat="false" ht="15" hidden="false" customHeight="false" outlineLevel="0" collapsed="false">
      <c r="A227" s="202"/>
      <c r="B227" s="245"/>
      <c r="C227" s="245"/>
      <c r="D227" s="245"/>
      <c r="E227" s="245"/>
      <c r="F227" s="246"/>
    </row>
    <row r="228" customFormat="false" ht="15" hidden="false" customHeight="false" outlineLevel="0" collapsed="false">
      <c r="A228" s="202"/>
      <c r="B228" s="245"/>
      <c r="C228" s="245"/>
      <c r="D228" s="245"/>
      <c r="E228" s="245"/>
      <c r="F228" s="246"/>
    </row>
    <row r="229" customFormat="false" ht="15" hidden="false" customHeight="false" outlineLevel="0" collapsed="false">
      <c r="A229" s="202"/>
      <c r="B229" s="245"/>
      <c r="C229" s="245"/>
      <c r="D229" s="245"/>
      <c r="E229" s="245"/>
      <c r="F229" s="246"/>
    </row>
    <row r="230" customFormat="false" ht="15" hidden="false" customHeight="false" outlineLevel="0" collapsed="false">
      <c r="A230" s="99"/>
      <c r="B230" s="249"/>
      <c r="C230" s="249"/>
      <c r="D230" s="249"/>
      <c r="E230" s="249"/>
    </row>
    <row r="231" customFormat="false" ht="15" hidden="false" customHeight="false" outlineLevel="0" collapsed="false">
      <c r="A231" s="99"/>
      <c r="B231" s="99"/>
      <c r="C231" s="99"/>
      <c r="D231" s="99"/>
      <c r="E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</row>
  </sheetData>
  <mergeCells count="12">
    <mergeCell ref="A1:E1"/>
    <mergeCell ref="A2:A4"/>
    <mergeCell ref="B2:B4"/>
    <mergeCell ref="C2:C4"/>
    <mergeCell ref="D2:D4"/>
    <mergeCell ref="G2:L2"/>
    <mergeCell ref="M2:R2"/>
    <mergeCell ref="S2:S4"/>
    <mergeCell ref="G3:K3"/>
    <mergeCell ref="L3:L4"/>
    <mergeCell ref="M3:Q3"/>
    <mergeCell ref="R3:R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42"/>
    <col collapsed="false" customWidth="true" hidden="false" outlineLevel="0" max="3" min="3" style="0" width="14.85"/>
    <col collapsed="false" customWidth="true" hidden="false" outlineLevel="0" max="4" min="4" style="0" width="23.56"/>
    <col collapsed="false" customWidth="true" hidden="true" outlineLevel="0" max="5" min="5" style="0" width="33.99"/>
    <col collapsed="false" customWidth="true" hidden="true" outlineLevel="0" max="6" min="6" style="142" width="7.28"/>
    <col collapsed="false" customWidth="true" hidden="false" outlineLevel="0" max="7" min="7" style="0" width="3.42"/>
    <col collapsed="false" customWidth="true" hidden="false" outlineLevel="0" max="8" min="8" style="0" width="3.14"/>
    <col collapsed="false" customWidth="true" hidden="false" outlineLevel="0" max="9" min="9" style="0" width="3.42"/>
    <col collapsed="false" customWidth="true" hidden="false" outlineLevel="0" max="11" min="10" style="0" width="3.7"/>
    <col collapsed="false" customWidth="true" hidden="false" outlineLevel="0" max="12" min="12" style="142" width="6.56"/>
    <col collapsed="false" customWidth="true" hidden="false" outlineLevel="0" max="13" min="13" style="0" width="4.14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3.28"/>
    <col collapsed="false" customWidth="true" hidden="false" outlineLevel="0" max="18" min="18" style="3" width="8.14"/>
    <col collapsed="false" customWidth="true" hidden="false" outlineLevel="0" max="19" min="19" style="3" width="10.71"/>
    <col collapsed="false" customWidth="true" hidden="false" outlineLevel="0" max="20" min="20" style="0" width="2.7"/>
  </cols>
  <sheetData>
    <row r="1" customFormat="false" ht="91.5" hidden="false" customHeight="true" outlineLevel="0" collapsed="false">
      <c r="A1" s="5" t="s">
        <v>603</v>
      </c>
      <c r="B1" s="5"/>
      <c r="C1" s="5"/>
      <c r="D1" s="5"/>
      <c r="E1" s="5"/>
    </row>
    <row r="2" s="10" customFormat="true" ht="4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  <c r="J2" s="8"/>
      <c r="K2" s="8"/>
      <c r="L2" s="8"/>
      <c r="M2" s="8" t="s">
        <v>8</v>
      </c>
      <c r="N2" s="8"/>
      <c r="O2" s="8"/>
      <c r="P2" s="8"/>
      <c r="Q2" s="8"/>
      <c r="R2" s="8"/>
      <c r="S2" s="9" t="s">
        <v>9</v>
      </c>
    </row>
    <row r="3" s="10" customFormat="true" ht="15" hidden="false" customHeight="true" outlineLevel="0" collapsed="false">
      <c r="A3" s="6"/>
      <c r="B3" s="6"/>
      <c r="C3" s="7"/>
      <c r="D3" s="7"/>
      <c r="E3" s="7"/>
      <c r="F3" s="138"/>
      <c r="G3" s="8" t="s">
        <v>10</v>
      </c>
      <c r="H3" s="8"/>
      <c r="I3" s="8"/>
      <c r="J3" s="8"/>
      <c r="K3" s="8"/>
      <c r="L3" s="8" t="s">
        <v>11</v>
      </c>
      <c r="M3" s="8" t="s">
        <v>10</v>
      </c>
      <c r="N3" s="8"/>
      <c r="O3" s="8"/>
      <c r="P3" s="8"/>
      <c r="Q3" s="8"/>
      <c r="R3" s="8" t="s">
        <v>11</v>
      </c>
      <c r="S3" s="9"/>
    </row>
    <row r="4" s="10" customFormat="true" ht="15" hidden="false" customHeight="true" outlineLevel="0" collapsed="false">
      <c r="A4" s="6"/>
      <c r="B4" s="6"/>
      <c r="C4" s="7"/>
      <c r="D4" s="7"/>
      <c r="E4" s="7"/>
      <c r="F4" s="138"/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/>
      <c r="M4" s="8" t="n">
        <v>1</v>
      </c>
      <c r="N4" s="8" t="n">
        <v>2</v>
      </c>
      <c r="O4" s="8" t="n">
        <v>3</v>
      </c>
      <c r="P4" s="8" t="n">
        <v>4</v>
      </c>
      <c r="Q4" s="8" t="n">
        <v>5</v>
      </c>
      <c r="R4" s="8"/>
      <c r="S4" s="9"/>
    </row>
    <row r="5" s="253" customFormat="true" ht="15" hidden="false" customHeight="false" outlineLevel="0" collapsed="false">
      <c r="A5" s="11" t="n">
        <v>1</v>
      </c>
      <c r="B5" s="250" t="s">
        <v>604</v>
      </c>
      <c r="C5" s="11" t="s">
        <v>23</v>
      </c>
      <c r="D5" s="250" t="s">
        <v>65</v>
      </c>
      <c r="E5" s="11" t="s">
        <v>358</v>
      </c>
      <c r="F5" s="251" t="n">
        <v>40</v>
      </c>
      <c r="G5" s="11" t="n">
        <v>7</v>
      </c>
      <c r="H5" s="11" t="n">
        <v>7</v>
      </c>
      <c r="I5" s="11" t="n">
        <v>7</v>
      </c>
      <c r="J5" s="11" t="n">
        <v>7</v>
      </c>
      <c r="K5" s="11" t="n">
        <v>7</v>
      </c>
      <c r="L5" s="15" t="n">
        <f aca="false">SUM(G5:K5)</f>
        <v>35</v>
      </c>
      <c r="M5" s="11" t="n">
        <v>7</v>
      </c>
      <c r="N5" s="11" t="n">
        <v>7</v>
      </c>
      <c r="O5" s="11" t="n">
        <v>7</v>
      </c>
      <c r="P5" s="11" t="n">
        <v>1</v>
      </c>
      <c r="Q5" s="11" t="n">
        <v>7</v>
      </c>
      <c r="R5" s="251" t="n">
        <f aca="false">SUM(M5:Q5)</f>
        <v>29</v>
      </c>
      <c r="S5" s="252" t="n">
        <f aca="false">SUM(L5+R5)</f>
        <v>64</v>
      </c>
      <c r="U5" s="17"/>
      <c r="V5" s="18" t="s">
        <v>16</v>
      </c>
    </row>
    <row r="6" s="253" customFormat="true" ht="15" hidden="false" customHeight="false" outlineLevel="0" collapsed="false">
      <c r="A6" s="19" t="n">
        <v>2</v>
      </c>
      <c r="B6" s="21" t="s">
        <v>605</v>
      </c>
      <c r="C6" s="21" t="s">
        <v>18</v>
      </c>
      <c r="D6" s="21" t="s">
        <v>19</v>
      </c>
      <c r="E6" s="254" t="s">
        <v>36</v>
      </c>
      <c r="F6" s="255" t="n">
        <v>30</v>
      </c>
      <c r="G6" s="19" t="n">
        <v>7</v>
      </c>
      <c r="H6" s="19" t="n">
        <v>7</v>
      </c>
      <c r="I6" s="19" t="n">
        <v>7</v>
      </c>
      <c r="J6" s="19" t="n">
        <v>7</v>
      </c>
      <c r="K6" s="19" t="n">
        <v>7</v>
      </c>
      <c r="L6" s="22" t="n">
        <f aca="false">SUM(G6:K6)</f>
        <v>35</v>
      </c>
      <c r="M6" s="19" t="n">
        <v>7</v>
      </c>
      <c r="N6" s="19" t="n">
        <v>7</v>
      </c>
      <c r="O6" s="19" t="n">
        <v>3</v>
      </c>
      <c r="P6" s="19" t="n">
        <v>1</v>
      </c>
      <c r="Q6" s="19" t="n">
        <v>7</v>
      </c>
      <c r="R6" s="255" t="n">
        <f aca="false">SUM(M6:Q6)</f>
        <v>25</v>
      </c>
      <c r="S6" s="252" t="n">
        <f aca="false">SUM(L6+R6)</f>
        <v>60</v>
      </c>
      <c r="U6" s="23"/>
      <c r="V6" s="18" t="s">
        <v>21</v>
      </c>
    </row>
    <row r="7" s="253" customFormat="true" ht="15" hidden="false" customHeight="false" outlineLevel="0" collapsed="false">
      <c r="A7" s="19" t="n">
        <v>3</v>
      </c>
      <c r="B7" s="19" t="s">
        <v>606</v>
      </c>
      <c r="C7" s="19" t="s">
        <v>18</v>
      </c>
      <c r="D7" s="19" t="s">
        <v>365</v>
      </c>
      <c r="E7" s="19" t="s">
        <v>607</v>
      </c>
      <c r="F7" s="255" t="n">
        <v>65</v>
      </c>
      <c r="G7" s="19" t="n">
        <v>7</v>
      </c>
      <c r="H7" s="19" t="n">
        <v>7</v>
      </c>
      <c r="I7" s="19" t="n">
        <v>7</v>
      </c>
      <c r="J7" s="19" t="n">
        <v>7</v>
      </c>
      <c r="K7" s="19" t="n">
        <v>7</v>
      </c>
      <c r="L7" s="22" t="n">
        <f aca="false">SUM(G7:K7)</f>
        <v>35</v>
      </c>
      <c r="M7" s="19" t="n">
        <v>7</v>
      </c>
      <c r="N7" s="19" t="n">
        <v>7</v>
      </c>
      <c r="O7" s="19" t="n">
        <v>0</v>
      </c>
      <c r="P7" s="19" t="n">
        <v>3</v>
      </c>
      <c r="Q7" s="19" t="n">
        <v>7</v>
      </c>
      <c r="R7" s="255" t="n">
        <f aca="false">SUM(M7:Q7)</f>
        <v>24</v>
      </c>
      <c r="S7" s="252" t="n">
        <f aca="false">SUM(L7+R7)</f>
        <v>59</v>
      </c>
      <c r="U7" s="25"/>
      <c r="V7" s="18" t="s">
        <v>26</v>
      </c>
    </row>
    <row r="8" s="253" customFormat="true" ht="15" hidden="false" customHeight="false" outlineLevel="0" collapsed="false">
      <c r="A8" s="19" t="n">
        <v>4</v>
      </c>
      <c r="B8" s="21" t="s">
        <v>608</v>
      </c>
      <c r="C8" s="150" t="s">
        <v>18</v>
      </c>
      <c r="D8" s="150" t="s">
        <v>19</v>
      </c>
      <c r="E8" s="254" t="s">
        <v>36</v>
      </c>
      <c r="F8" s="255" t="n">
        <v>45</v>
      </c>
      <c r="G8" s="19" t="n">
        <v>7</v>
      </c>
      <c r="H8" s="19" t="n">
        <v>7</v>
      </c>
      <c r="I8" s="19" t="n">
        <v>7</v>
      </c>
      <c r="J8" s="19" t="n">
        <v>3</v>
      </c>
      <c r="K8" s="19" t="n">
        <v>7</v>
      </c>
      <c r="L8" s="22" t="n">
        <f aca="false">SUM(G8:K8)</f>
        <v>31</v>
      </c>
      <c r="M8" s="19" t="n">
        <v>7</v>
      </c>
      <c r="N8" s="19" t="n">
        <v>6</v>
      </c>
      <c r="O8" s="19" t="n">
        <v>3</v>
      </c>
      <c r="P8" s="19" t="n">
        <v>1</v>
      </c>
      <c r="Q8" s="19" t="n">
        <v>7</v>
      </c>
      <c r="R8" s="255" t="n">
        <f aca="false">SUM(M8:Q8)</f>
        <v>24</v>
      </c>
      <c r="S8" s="252" t="n">
        <f aca="false">SUM(L8+R8)</f>
        <v>55</v>
      </c>
    </row>
    <row r="9" s="253" customFormat="true" ht="15" hidden="false" customHeight="false" outlineLevel="0" collapsed="false">
      <c r="A9" s="19" t="n">
        <v>5</v>
      </c>
      <c r="B9" s="256" t="s">
        <v>609</v>
      </c>
      <c r="C9" s="257" t="s">
        <v>18</v>
      </c>
      <c r="D9" s="258" t="s">
        <v>365</v>
      </c>
      <c r="E9" s="256" t="s">
        <v>607</v>
      </c>
      <c r="F9" s="255" t="n">
        <v>64</v>
      </c>
      <c r="G9" s="19" t="n">
        <v>7</v>
      </c>
      <c r="H9" s="19" t="n">
        <v>7</v>
      </c>
      <c r="I9" s="19" t="n">
        <v>0</v>
      </c>
      <c r="J9" s="19" t="n">
        <v>4</v>
      </c>
      <c r="K9" s="19" t="n">
        <v>7</v>
      </c>
      <c r="L9" s="22" t="n">
        <f aca="false">SUM(G9:K9)</f>
        <v>25</v>
      </c>
      <c r="M9" s="19" t="n">
        <v>7</v>
      </c>
      <c r="N9" s="19" t="n">
        <v>7</v>
      </c>
      <c r="O9" s="19" t="n">
        <v>7</v>
      </c>
      <c r="P9" s="19" t="n">
        <v>0</v>
      </c>
      <c r="Q9" s="19" t="n">
        <v>7</v>
      </c>
      <c r="R9" s="255" t="n">
        <f aca="false">SUM(M9:Q9)</f>
        <v>28</v>
      </c>
      <c r="S9" s="252" t="n">
        <f aca="false">SUM(L9+R9)</f>
        <v>53</v>
      </c>
    </row>
    <row r="10" s="253" customFormat="true" ht="15" hidden="false" customHeight="false" outlineLevel="0" collapsed="false">
      <c r="A10" s="19" t="n">
        <v>6</v>
      </c>
      <c r="B10" s="259" t="s">
        <v>610</v>
      </c>
      <c r="C10" s="260" t="s">
        <v>351</v>
      </c>
      <c r="D10" s="261" t="s">
        <v>58</v>
      </c>
      <c r="E10" s="262" t="s">
        <v>611</v>
      </c>
      <c r="F10" s="255" t="n">
        <v>55</v>
      </c>
      <c r="G10" s="19" t="n">
        <v>7</v>
      </c>
      <c r="H10" s="19" t="n">
        <v>3</v>
      </c>
      <c r="I10" s="19" t="n">
        <v>7</v>
      </c>
      <c r="J10" s="19" t="n">
        <v>3</v>
      </c>
      <c r="K10" s="19" t="n">
        <v>7</v>
      </c>
      <c r="L10" s="22" t="n">
        <f aca="false">SUM(G10:K10)</f>
        <v>27</v>
      </c>
      <c r="M10" s="19" t="n">
        <v>7</v>
      </c>
      <c r="N10" s="19" t="n">
        <v>5</v>
      </c>
      <c r="O10" s="19" t="n">
        <v>3</v>
      </c>
      <c r="P10" s="19" t="n">
        <v>1</v>
      </c>
      <c r="Q10" s="19" t="n">
        <v>7</v>
      </c>
      <c r="R10" s="255" t="n">
        <f aca="false">SUM(M10:Q10)</f>
        <v>23</v>
      </c>
      <c r="S10" s="252" t="n">
        <f aca="false">SUM(L10+R10)</f>
        <v>50</v>
      </c>
    </row>
    <row r="11" s="253" customFormat="true" ht="15" hidden="false" customHeight="false" outlineLevel="0" collapsed="false">
      <c r="A11" s="30" t="n">
        <v>7</v>
      </c>
      <c r="B11" s="263" t="s">
        <v>612</v>
      </c>
      <c r="C11" s="264" t="s">
        <v>351</v>
      </c>
      <c r="D11" s="265" t="s">
        <v>80</v>
      </c>
      <c r="E11" s="55" t="s">
        <v>613</v>
      </c>
      <c r="F11" s="266" t="n">
        <v>49</v>
      </c>
      <c r="G11" s="30" t="n">
        <v>7</v>
      </c>
      <c r="H11" s="30" t="n">
        <v>7</v>
      </c>
      <c r="I11" s="30" t="n">
        <v>7</v>
      </c>
      <c r="J11" s="30" t="n">
        <v>4</v>
      </c>
      <c r="K11" s="30" t="n">
        <v>7</v>
      </c>
      <c r="L11" s="34" t="n">
        <f aca="false">SUM(G11:K11)</f>
        <v>32</v>
      </c>
      <c r="M11" s="30" t="n">
        <v>7</v>
      </c>
      <c r="N11" s="30" t="n">
        <v>7</v>
      </c>
      <c r="O11" s="30" t="n">
        <v>0</v>
      </c>
      <c r="P11" s="30" t="n">
        <v>0</v>
      </c>
      <c r="Q11" s="30" t="n">
        <v>0</v>
      </c>
      <c r="R11" s="266" t="n">
        <f aca="false">SUM(M11:Q11)</f>
        <v>14</v>
      </c>
      <c r="S11" s="267" t="n">
        <f aca="false">SUM(L11+R11)</f>
        <v>46</v>
      </c>
    </row>
    <row r="12" s="253" customFormat="true" ht="15" hidden="false" customHeight="false" outlineLevel="0" collapsed="false">
      <c r="A12" s="30" t="n">
        <v>8</v>
      </c>
      <c r="B12" s="30" t="s">
        <v>614</v>
      </c>
      <c r="C12" s="268" t="s">
        <v>13</v>
      </c>
      <c r="D12" s="269" t="s">
        <v>14</v>
      </c>
      <c r="E12" s="30" t="s">
        <v>392</v>
      </c>
      <c r="F12" s="266" t="n">
        <v>27</v>
      </c>
      <c r="G12" s="30" t="n">
        <v>7</v>
      </c>
      <c r="H12" s="30" t="n">
        <v>5</v>
      </c>
      <c r="I12" s="30" t="n">
        <v>6</v>
      </c>
      <c r="J12" s="30" t="n">
        <v>7</v>
      </c>
      <c r="K12" s="30" t="n">
        <v>6</v>
      </c>
      <c r="L12" s="34" t="n">
        <f aca="false">SUM(G12:K12)</f>
        <v>31</v>
      </c>
      <c r="M12" s="30" t="n">
        <v>7</v>
      </c>
      <c r="N12" s="30" t="n">
        <v>7</v>
      </c>
      <c r="O12" s="30" t="n">
        <v>0</v>
      </c>
      <c r="P12" s="30" t="n">
        <v>0</v>
      </c>
      <c r="Q12" s="30" t="n">
        <v>0</v>
      </c>
      <c r="R12" s="266" t="n">
        <f aca="false">SUM(M12:Q12)</f>
        <v>14</v>
      </c>
      <c r="S12" s="267" t="n">
        <f aca="false">SUM(L12+R12)</f>
        <v>45</v>
      </c>
    </row>
    <row r="13" s="253" customFormat="true" ht="15" hidden="false" customHeight="false" outlineLevel="0" collapsed="false">
      <c r="A13" s="30" t="n">
        <v>9</v>
      </c>
      <c r="B13" s="32" t="s">
        <v>615</v>
      </c>
      <c r="C13" s="268"/>
      <c r="D13" s="270" t="s">
        <v>616</v>
      </c>
      <c r="E13" s="30" t="s">
        <v>617</v>
      </c>
      <c r="F13" s="266" t="n">
        <v>46</v>
      </c>
      <c r="G13" s="30" t="n">
        <v>7</v>
      </c>
      <c r="H13" s="30" t="n">
        <v>4</v>
      </c>
      <c r="I13" s="30" t="n">
        <v>7</v>
      </c>
      <c r="J13" s="30" t="n">
        <v>7</v>
      </c>
      <c r="K13" s="30" t="n">
        <v>1</v>
      </c>
      <c r="L13" s="34" t="n">
        <f aca="false">SUM(G13:K13)</f>
        <v>26</v>
      </c>
      <c r="M13" s="30" t="n">
        <v>7</v>
      </c>
      <c r="N13" s="30" t="n">
        <v>4</v>
      </c>
      <c r="O13" s="30" t="n">
        <v>0</v>
      </c>
      <c r="P13" s="30" t="n">
        <v>1</v>
      </c>
      <c r="Q13" s="30" t="n">
        <v>7</v>
      </c>
      <c r="R13" s="266" t="n">
        <f aca="false">SUM(M13:Q13)</f>
        <v>19</v>
      </c>
      <c r="S13" s="267" t="n">
        <f aca="false">SUM(L13+R13)</f>
        <v>45</v>
      </c>
    </row>
    <row r="14" s="253" customFormat="true" ht="15" hidden="false" customHeight="false" outlineLevel="0" collapsed="false">
      <c r="A14" s="30" t="n">
        <v>10</v>
      </c>
      <c r="B14" s="263" t="s">
        <v>618</v>
      </c>
      <c r="C14" s="264" t="s">
        <v>351</v>
      </c>
      <c r="D14" s="265" t="s">
        <v>80</v>
      </c>
      <c r="E14" s="30" t="s">
        <v>613</v>
      </c>
      <c r="F14" s="266" t="n">
        <v>8</v>
      </c>
      <c r="G14" s="30" t="n">
        <v>7</v>
      </c>
      <c r="H14" s="30" t="n">
        <v>4</v>
      </c>
      <c r="I14" s="30" t="n">
        <v>7</v>
      </c>
      <c r="J14" s="30" t="n">
        <v>3</v>
      </c>
      <c r="K14" s="30" t="n">
        <v>7</v>
      </c>
      <c r="L14" s="34" t="n">
        <f aca="false">SUM(G14:K14)</f>
        <v>28</v>
      </c>
      <c r="M14" s="30" t="n">
        <v>7</v>
      </c>
      <c r="N14" s="30" t="n">
        <v>7</v>
      </c>
      <c r="O14" s="30" t="n">
        <v>1</v>
      </c>
      <c r="P14" s="30" t="n">
        <v>0</v>
      </c>
      <c r="Q14" s="30" t="n">
        <v>0</v>
      </c>
      <c r="R14" s="266" t="n">
        <f aca="false">SUM(M14:Q14)</f>
        <v>15</v>
      </c>
      <c r="S14" s="267" t="n">
        <f aca="false">SUM(L14+R14)</f>
        <v>43</v>
      </c>
    </row>
    <row r="15" s="253" customFormat="true" ht="15" hidden="false" customHeight="false" outlineLevel="0" collapsed="false">
      <c r="A15" s="30" t="n">
        <v>11</v>
      </c>
      <c r="B15" s="42" t="s">
        <v>619</v>
      </c>
      <c r="C15" s="271" t="s">
        <v>18</v>
      </c>
      <c r="D15" s="160" t="s">
        <v>19</v>
      </c>
      <c r="E15" s="41" t="s">
        <v>36</v>
      </c>
      <c r="F15" s="266" t="n">
        <v>19</v>
      </c>
      <c r="G15" s="30" t="n">
        <v>7</v>
      </c>
      <c r="H15" s="30" t="n">
        <v>7</v>
      </c>
      <c r="I15" s="30" t="n">
        <v>7</v>
      </c>
      <c r="J15" s="30" t="n">
        <v>7</v>
      </c>
      <c r="K15" s="30" t="n">
        <v>0</v>
      </c>
      <c r="L15" s="34" t="n">
        <f aca="false">SUM(G15:K15)</f>
        <v>28</v>
      </c>
      <c r="M15" s="30" t="n">
        <v>7</v>
      </c>
      <c r="N15" s="30" t="n">
        <v>7</v>
      </c>
      <c r="O15" s="30" t="n">
        <v>0</v>
      </c>
      <c r="P15" s="30" t="n">
        <v>1</v>
      </c>
      <c r="Q15" s="30" t="n">
        <v>0</v>
      </c>
      <c r="R15" s="266" t="n">
        <f aca="false">SUM(M15:Q15)</f>
        <v>15</v>
      </c>
      <c r="S15" s="267" t="n">
        <f aca="false">SUM(L15+R15)</f>
        <v>43</v>
      </c>
    </row>
    <row r="16" s="253" customFormat="true" ht="15" hidden="false" customHeight="false" outlineLevel="0" collapsed="false">
      <c r="A16" s="30" t="n">
        <v>12</v>
      </c>
      <c r="B16" s="32" t="s">
        <v>620</v>
      </c>
      <c r="C16" s="272" t="s">
        <v>13</v>
      </c>
      <c r="D16" s="273" t="s">
        <v>14</v>
      </c>
      <c r="E16" s="30" t="s">
        <v>392</v>
      </c>
      <c r="F16" s="266" t="n">
        <v>32</v>
      </c>
      <c r="G16" s="30" t="n">
        <v>7</v>
      </c>
      <c r="H16" s="30" t="n">
        <v>7</v>
      </c>
      <c r="I16" s="30" t="n">
        <v>7</v>
      </c>
      <c r="J16" s="30" t="n">
        <v>4</v>
      </c>
      <c r="K16" s="30" t="n">
        <v>1</v>
      </c>
      <c r="L16" s="34" t="n">
        <f aca="false">SUM(G16:K16)</f>
        <v>26</v>
      </c>
      <c r="M16" s="30" t="n">
        <v>1</v>
      </c>
      <c r="N16" s="30" t="n">
        <v>7</v>
      </c>
      <c r="O16" s="30" t="n">
        <v>1</v>
      </c>
      <c r="P16" s="30" t="n">
        <v>1</v>
      </c>
      <c r="Q16" s="30" t="n">
        <v>7</v>
      </c>
      <c r="R16" s="266" t="n">
        <f aca="false">SUM(M16:Q16)</f>
        <v>17</v>
      </c>
      <c r="S16" s="267" t="n">
        <f aca="false">SUM(L16+R16)</f>
        <v>43</v>
      </c>
    </row>
    <row r="17" s="253" customFormat="true" ht="15" hidden="false" customHeight="false" outlineLevel="0" collapsed="false">
      <c r="A17" s="30" t="n">
        <v>13</v>
      </c>
      <c r="B17" s="38" t="s">
        <v>621</v>
      </c>
      <c r="C17" s="274" t="s">
        <v>18</v>
      </c>
      <c r="D17" s="275" t="s">
        <v>19</v>
      </c>
      <c r="E17" s="41" t="s">
        <v>36</v>
      </c>
      <c r="F17" s="266" t="n">
        <v>2</v>
      </c>
      <c r="G17" s="30" t="n">
        <v>7</v>
      </c>
      <c r="H17" s="30" t="n">
        <v>7</v>
      </c>
      <c r="I17" s="30" t="n">
        <v>7</v>
      </c>
      <c r="J17" s="30" t="n">
        <v>3</v>
      </c>
      <c r="K17" s="30" t="n">
        <v>3</v>
      </c>
      <c r="L17" s="34" t="n">
        <f aca="false">SUM(G17:K17)</f>
        <v>27</v>
      </c>
      <c r="M17" s="30" t="n">
        <v>7</v>
      </c>
      <c r="N17" s="30" t="n">
        <v>7</v>
      </c>
      <c r="O17" s="30" t="n">
        <v>0</v>
      </c>
      <c r="P17" s="30" t="n">
        <v>0</v>
      </c>
      <c r="Q17" s="30" t="n">
        <v>0</v>
      </c>
      <c r="R17" s="266" t="n">
        <f aca="false">SUM(M17:Q17)</f>
        <v>14</v>
      </c>
      <c r="S17" s="267" t="n">
        <f aca="false">SUM(L17+R17)</f>
        <v>41</v>
      </c>
    </row>
    <row r="18" s="253" customFormat="true" ht="15" hidden="false" customHeight="false" outlineLevel="0" collapsed="false">
      <c r="A18" s="30" t="n">
        <v>14</v>
      </c>
      <c r="B18" s="38" t="s">
        <v>622</v>
      </c>
      <c r="C18" s="274" t="s">
        <v>18</v>
      </c>
      <c r="D18" s="275" t="s">
        <v>19</v>
      </c>
      <c r="E18" s="41" t="s">
        <v>36</v>
      </c>
      <c r="F18" s="266" t="n">
        <v>53</v>
      </c>
      <c r="G18" s="30" t="n">
        <v>7</v>
      </c>
      <c r="H18" s="30" t="n">
        <v>5</v>
      </c>
      <c r="I18" s="30" t="n">
        <v>6</v>
      </c>
      <c r="J18" s="30" t="n">
        <v>7</v>
      </c>
      <c r="K18" s="30" t="n">
        <v>0</v>
      </c>
      <c r="L18" s="34" t="n">
        <f aca="false">SUM(G18:K18)</f>
        <v>25</v>
      </c>
      <c r="M18" s="30" t="n">
        <v>7</v>
      </c>
      <c r="N18" s="30" t="n">
        <v>7</v>
      </c>
      <c r="O18" s="30" t="n">
        <v>1</v>
      </c>
      <c r="P18" s="30" t="n">
        <v>0</v>
      </c>
      <c r="Q18" s="30" t="n">
        <v>0</v>
      </c>
      <c r="R18" s="266" t="n">
        <f aca="false">SUM(M18:Q18)</f>
        <v>15</v>
      </c>
      <c r="S18" s="267" t="n">
        <f aca="false">SUM(L18+R18)</f>
        <v>40</v>
      </c>
    </row>
    <row r="19" s="253" customFormat="true" ht="15" hidden="false" customHeight="false" outlineLevel="0" collapsed="false">
      <c r="A19" s="30" t="n">
        <v>15</v>
      </c>
      <c r="B19" s="263" t="s">
        <v>623</v>
      </c>
      <c r="C19" s="55" t="s">
        <v>351</v>
      </c>
      <c r="D19" s="263" t="s">
        <v>216</v>
      </c>
      <c r="E19" s="55" t="s">
        <v>217</v>
      </c>
      <c r="F19" s="266" t="n">
        <v>58</v>
      </c>
      <c r="G19" s="30" t="n">
        <v>7</v>
      </c>
      <c r="H19" s="30" t="n">
        <v>7</v>
      </c>
      <c r="I19" s="30" t="n">
        <v>7</v>
      </c>
      <c r="J19" s="30" t="n">
        <v>2</v>
      </c>
      <c r="K19" s="30" t="n">
        <v>3</v>
      </c>
      <c r="L19" s="34" t="n">
        <f aca="false">SUM(G19:K19)</f>
        <v>26</v>
      </c>
      <c r="M19" s="30" t="n">
        <v>7</v>
      </c>
      <c r="N19" s="30" t="n">
        <v>7</v>
      </c>
      <c r="O19" s="30" t="n">
        <v>0</v>
      </c>
      <c r="P19" s="30" t="n">
        <v>0</v>
      </c>
      <c r="Q19" s="30" t="n">
        <v>0</v>
      </c>
      <c r="R19" s="266" t="n">
        <f aca="false">SUM(M19:Q19)</f>
        <v>14</v>
      </c>
      <c r="S19" s="267" t="n">
        <f aca="false">SUM(L19+R19)</f>
        <v>40</v>
      </c>
    </row>
    <row r="20" s="253" customFormat="true" ht="15" hidden="false" customHeight="false" outlineLevel="0" collapsed="false">
      <c r="A20" s="30" t="n">
        <v>16</v>
      </c>
      <c r="B20" s="55" t="s">
        <v>624</v>
      </c>
      <c r="C20" s="32" t="s">
        <v>23</v>
      </c>
      <c r="D20" s="55" t="s">
        <v>65</v>
      </c>
      <c r="E20" s="30" t="s">
        <v>358</v>
      </c>
      <c r="F20" s="266" t="n">
        <v>62</v>
      </c>
      <c r="G20" s="30" t="n">
        <v>7</v>
      </c>
      <c r="H20" s="30" t="n">
        <v>4</v>
      </c>
      <c r="I20" s="30" t="n">
        <v>7</v>
      </c>
      <c r="J20" s="30" t="n">
        <v>7</v>
      </c>
      <c r="K20" s="30" t="n">
        <v>0</v>
      </c>
      <c r="L20" s="34" t="n">
        <f aca="false">SUM(G20:K20)</f>
        <v>25</v>
      </c>
      <c r="M20" s="30" t="n">
        <v>7</v>
      </c>
      <c r="N20" s="30" t="n">
        <v>7</v>
      </c>
      <c r="O20" s="30" t="n">
        <v>0</v>
      </c>
      <c r="P20" s="30" t="n">
        <v>1</v>
      </c>
      <c r="Q20" s="30" t="n">
        <v>0</v>
      </c>
      <c r="R20" s="266" t="n">
        <f aca="false">SUM(M20:Q20)</f>
        <v>15</v>
      </c>
      <c r="S20" s="267" t="n">
        <f aca="false">SUM(L20+R20)</f>
        <v>40</v>
      </c>
    </row>
    <row r="21" s="253" customFormat="true" ht="15" hidden="false" customHeight="false" outlineLevel="0" collapsed="false">
      <c r="A21" s="30" t="n">
        <v>17</v>
      </c>
      <c r="B21" s="32" t="s">
        <v>625</v>
      </c>
      <c r="C21" s="32" t="s">
        <v>13</v>
      </c>
      <c r="D21" s="32" t="s">
        <v>14</v>
      </c>
      <c r="E21" s="30" t="s">
        <v>392</v>
      </c>
      <c r="F21" s="266" t="n">
        <v>63</v>
      </c>
      <c r="G21" s="30" t="n">
        <v>7</v>
      </c>
      <c r="H21" s="30" t="n">
        <v>7</v>
      </c>
      <c r="I21" s="30" t="n">
        <v>0</v>
      </c>
      <c r="J21" s="30" t="n">
        <v>4</v>
      </c>
      <c r="K21" s="30" t="n">
        <v>7</v>
      </c>
      <c r="L21" s="34" t="n">
        <f aca="false">SUM(G21:K21)</f>
        <v>25</v>
      </c>
      <c r="M21" s="30" t="n">
        <v>7</v>
      </c>
      <c r="N21" s="30" t="n">
        <v>7</v>
      </c>
      <c r="O21" s="30" t="n">
        <v>1</v>
      </c>
      <c r="P21" s="30" t="n">
        <v>0</v>
      </c>
      <c r="Q21" s="30" t="n">
        <v>0</v>
      </c>
      <c r="R21" s="266" t="n">
        <f aca="false">SUM(M21:Q21)</f>
        <v>15</v>
      </c>
      <c r="S21" s="267" t="n">
        <f aca="false">SUM(L21+R21)</f>
        <v>40</v>
      </c>
    </row>
    <row r="22" s="253" customFormat="true" ht="15.75" hidden="false" customHeight="true" outlineLevel="0" collapsed="false">
      <c r="A22" s="30" t="n">
        <v>18</v>
      </c>
      <c r="B22" s="37" t="s">
        <v>626</v>
      </c>
      <c r="C22" s="32" t="s">
        <v>32</v>
      </c>
      <c r="D22" s="39" t="s">
        <v>627</v>
      </c>
      <c r="E22" s="40" t="s">
        <v>628</v>
      </c>
      <c r="F22" s="266" t="n">
        <v>20</v>
      </c>
      <c r="G22" s="30" t="n">
        <v>7</v>
      </c>
      <c r="H22" s="30" t="n">
        <v>7</v>
      </c>
      <c r="I22" s="30" t="n">
        <v>0</v>
      </c>
      <c r="J22" s="30" t="n">
        <v>3</v>
      </c>
      <c r="K22" s="30" t="n">
        <v>7</v>
      </c>
      <c r="L22" s="34" t="n">
        <f aca="false">SUM(G22:K22)</f>
        <v>24</v>
      </c>
      <c r="M22" s="30" t="n">
        <v>7</v>
      </c>
      <c r="N22" s="30" t="n">
        <v>1</v>
      </c>
      <c r="O22" s="30" t="n">
        <v>7</v>
      </c>
      <c r="P22" s="30" t="n">
        <v>0</v>
      </c>
      <c r="Q22" s="30" t="n">
        <v>0</v>
      </c>
      <c r="R22" s="266" t="n">
        <f aca="false">SUM(M22:Q22)</f>
        <v>15</v>
      </c>
      <c r="S22" s="267" t="n">
        <f aca="false">SUM(L22+R22)</f>
        <v>39</v>
      </c>
    </row>
    <row r="23" s="253" customFormat="true" ht="15" hidden="false" customHeight="false" outlineLevel="0" collapsed="false">
      <c r="A23" s="30" t="n">
        <v>19</v>
      </c>
      <c r="B23" s="38" t="s">
        <v>629</v>
      </c>
      <c r="C23" s="38" t="s">
        <v>18</v>
      </c>
      <c r="D23" s="38" t="s">
        <v>19</v>
      </c>
      <c r="E23" s="41" t="s">
        <v>36</v>
      </c>
      <c r="F23" s="266" t="n">
        <v>26</v>
      </c>
      <c r="G23" s="30" t="n">
        <v>7</v>
      </c>
      <c r="H23" s="30" t="n">
        <v>7</v>
      </c>
      <c r="I23" s="30" t="n">
        <v>7</v>
      </c>
      <c r="J23" s="30" t="n">
        <v>3</v>
      </c>
      <c r="K23" s="30" t="n">
        <v>0</v>
      </c>
      <c r="L23" s="34" t="n">
        <f aca="false">SUM(G23:K23)</f>
        <v>24</v>
      </c>
      <c r="M23" s="30" t="n">
        <v>7</v>
      </c>
      <c r="N23" s="30" t="n">
        <v>7</v>
      </c>
      <c r="O23" s="30" t="n">
        <v>0</v>
      </c>
      <c r="P23" s="30" t="n">
        <v>1</v>
      </c>
      <c r="Q23" s="30" t="n">
        <v>0</v>
      </c>
      <c r="R23" s="266" t="n">
        <f aca="false">SUM(M23:Q23)</f>
        <v>15</v>
      </c>
      <c r="S23" s="267" t="n">
        <f aca="false">SUM(L23+R23)</f>
        <v>39</v>
      </c>
    </row>
    <row r="24" s="253" customFormat="true" ht="15" hidden="false" customHeight="false" outlineLevel="0" collapsed="false">
      <c r="A24" s="30" t="n">
        <v>20</v>
      </c>
      <c r="B24" s="32" t="s">
        <v>630</v>
      </c>
      <c r="C24" s="32"/>
      <c r="D24" s="55" t="s">
        <v>616</v>
      </c>
      <c r="E24" s="30" t="s">
        <v>631</v>
      </c>
      <c r="F24" s="266" t="n">
        <v>51</v>
      </c>
      <c r="G24" s="30" t="n">
        <v>7</v>
      </c>
      <c r="H24" s="30" t="n">
        <v>7</v>
      </c>
      <c r="I24" s="30" t="n">
        <v>1</v>
      </c>
      <c r="J24" s="30" t="n">
        <v>2</v>
      </c>
      <c r="K24" s="30" t="n">
        <v>0</v>
      </c>
      <c r="L24" s="34" t="n">
        <f aca="false">SUM(G24:K24)</f>
        <v>17</v>
      </c>
      <c r="M24" s="30" t="n">
        <v>7</v>
      </c>
      <c r="N24" s="30" t="n">
        <v>7</v>
      </c>
      <c r="O24" s="30" t="n">
        <v>7</v>
      </c>
      <c r="P24" s="30" t="n">
        <v>1</v>
      </c>
      <c r="Q24" s="30" t="n">
        <v>0</v>
      </c>
      <c r="R24" s="266" t="n">
        <f aca="false">SUM(M24:Q24)</f>
        <v>22</v>
      </c>
      <c r="S24" s="267" t="n">
        <f aca="false">SUM(L24+R24)</f>
        <v>39</v>
      </c>
    </row>
    <row r="25" s="253" customFormat="true" ht="15" hidden="false" customHeight="false" outlineLevel="0" collapsed="false">
      <c r="A25" s="30" t="n">
        <v>21</v>
      </c>
      <c r="B25" s="32" t="s">
        <v>632</v>
      </c>
      <c r="C25" s="32" t="s">
        <v>18</v>
      </c>
      <c r="D25" s="32" t="s">
        <v>365</v>
      </c>
      <c r="E25" s="30" t="s">
        <v>607</v>
      </c>
      <c r="F25" s="266" t="n">
        <v>60</v>
      </c>
      <c r="G25" s="30" t="n">
        <v>7</v>
      </c>
      <c r="H25" s="30" t="n">
        <v>1</v>
      </c>
      <c r="I25" s="30" t="n">
        <v>7</v>
      </c>
      <c r="J25" s="30" t="n">
        <v>0</v>
      </c>
      <c r="K25" s="30" t="n">
        <v>3</v>
      </c>
      <c r="L25" s="34" t="n">
        <f aca="false">SUM(G25:K25)</f>
        <v>18</v>
      </c>
      <c r="M25" s="30" t="n">
        <v>7</v>
      </c>
      <c r="N25" s="30" t="n">
        <v>5</v>
      </c>
      <c r="O25" s="30" t="n">
        <v>2</v>
      </c>
      <c r="P25" s="30" t="n">
        <v>0</v>
      </c>
      <c r="Q25" s="30" t="n">
        <v>7</v>
      </c>
      <c r="R25" s="266" t="n">
        <f aca="false">SUM(M25:Q25)</f>
        <v>21</v>
      </c>
      <c r="S25" s="267" t="n">
        <f aca="false">SUM(L25+R25)</f>
        <v>39</v>
      </c>
    </row>
    <row r="26" s="253" customFormat="true" ht="15" hidden="false" customHeight="false" outlineLevel="0" collapsed="false">
      <c r="A26" s="58" t="n">
        <v>22</v>
      </c>
      <c r="B26" s="71" t="s">
        <v>633</v>
      </c>
      <c r="C26" s="71" t="s">
        <v>230</v>
      </c>
      <c r="D26" s="71" t="s">
        <v>634</v>
      </c>
      <c r="E26" s="71" t="s">
        <v>635</v>
      </c>
      <c r="F26" s="276" t="n">
        <v>10</v>
      </c>
      <c r="G26" s="58" t="n">
        <v>7</v>
      </c>
      <c r="H26" s="58" t="n">
        <v>7</v>
      </c>
      <c r="I26" s="58" t="n">
        <v>1</v>
      </c>
      <c r="J26" s="58" t="n">
        <v>3</v>
      </c>
      <c r="K26" s="58" t="n">
        <v>7</v>
      </c>
      <c r="L26" s="63" t="n">
        <f aca="false">SUM(G26:K26)</f>
        <v>25</v>
      </c>
      <c r="M26" s="58" t="n">
        <v>4</v>
      </c>
      <c r="N26" s="58" t="n">
        <v>7</v>
      </c>
      <c r="O26" s="58" t="n">
        <v>0</v>
      </c>
      <c r="P26" s="58" t="n">
        <v>1</v>
      </c>
      <c r="Q26" s="58" t="n">
        <v>0</v>
      </c>
      <c r="R26" s="276" t="n">
        <f aca="false">SUM(M26:Q26)</f>
        <v>12</v>
      </c>
      <c r="S26" s="277" t="n">
        <f aca="false">SUM(L26+R26)</f>
        <v>37</v>
      </c>
    </row>
    <row r="27" s="253" customFormat="true" ht="15" hidden="false" customHeight="false" outlineLevel="0" collapsed="false">
      <c r="A27" s="58" t="n">
        <v>23</v>
      </c>
      <c r="B27" s="76" t="s">
        <v>636</v>
      </c>
      <c r="C27" s="71" t="s">
        <v>13</v>
      </c>
      <c r="D27" s="61" t="s">
        <v>14</v>
      </c>
      <c r="E27" s="62" t="s">
        <v>392</v>
      </c>
      <c r="F27" s="276" t="n">
        <v>17</v>
      </c>
      <c r="G27" s="58" t="n">
        <v>7</v>
      </c>
      <c r="H27" s="58" t="n">
        <v>7</v>
      </c>
      <c r="I27" s="58" t="n">
        <v>0</v>
      </c>
      <c r="J27" s="58" t="n">
        <v>7</v>
      </c>
      <c r="K27" s="58" t="n">
        <v>4</v>
      </c>
      <c r="L27" s="63" t="n">
        <f aca="false">SUM(G27:K27)</f>
        <v>25</v>
      </c>
      <c r="M27" s="58" t="n">
        <v>7</v>
      </c>
      <c r="N27" s="58" t="n">
        <v>1</v>
      </c>
      <c r="O27" s="58" t="n">
        <v>3</v>
      </c>
      <c r="P27" s="58" t="n">
        <v>0</v>
      </c>
      <c r="Q27" s="58" t="n">
        <v>1</v>
      </c>
      <c r="R27" s="276" t="n">
        <f aca="false">SUM(M27:Q27)</f>
        <v>12</v>
      </c>
      <c r="S27" s="277" t="n">
        <f aca="false">SUM(L27+R27)</f>
        <v>37</v>
      </c>
    </row>
    <row r="28" s="253" customFormat="true" ht="15" hidden="false" customHeight="false" outlineLevel="0" collapsed="false">
      <c r="A28" s="58" t="n">
        <v>24</v>
      </c>
      <c r="B28" s="71" t="s">
        <v>637</v>
      </c>
      <c r="C28" s="71" t="s">
        <v>13</v>
      </c>
      <c r="D28" s="71" t="s">
        <v>14</v>
      </c>
      <c r="E28" s="58" t="s">
        <v>392</v>
      </c>
      <c r="F28" s="276" t="n">
        <v>24</v>
      </c>
      <c r="G28" s="58" t="n">
        <v>7</v>
      </c>
      <c r="H28" s="58" t="n">
        <v>7</v>
      </c>
      <c r="I28" s="58" t="n">
        <v>0</v>
      </c>
      <c r="J28" s="58" t="n">
        <v>2</v>
      </c>
      <c r="K28" s="58" t="n">
        <v>7</v>
      </c>
      <c r="L28" s="63" t="n">
        <f aca="false">SUM(G28:K28)</f>
        <v>23</v>
      </c>
      <c r="M28" s="58" t="n">
        <v>7</v>
      </c>
      <c r="N28" s="58" t="n">
        <v>6</v>
      </c>
      <c r="O28" s="58" t="n">
        <v>0</v>
      </c>
      <c r="P28" s="58" t="n">
        <v>0</v>
      </c>
      <c r="Q28" s="58" t="n">
        <v>1</v>
      </c>
      <c r="R28" s="276" t="n">
        <f aca="false">SUM(M28:Q28)</f>
        <v>14</v>
      </c>
      <c r="S28" s="277" t="n">
        <f aca="false">SUM(L28+R28)</f>
        <v>37</v>
      </c>
    </row>
    <row r="29" s="253" customFormat="true" ht="15" hidden="false" customHeight="false" outlineLevel="0" collapsed="false">
      <c r="A29" s="58" t="n">
        <v>25</v>
      </c>
      <c r="B29" s="82" t="s">
        <v>638</v>
      </c>
      <c r="C29" s="82" t="s">
        <v>75</v>
      </c>
      <c r="D29" s="82" t="s">
        <v>76</v>
      </c>
      <c r="E29" s="278" t="s">
        <v>639</v>
      </c>
      <c r="F29" s="276" t="n">
        <v>48</v>
      </c>
      <c r="G29" s="58" t="n">
        <v>7</v>
      </c>
      <c r="H29" s="58" t="n">
        <v>6</v>
      </c>
      <c r="I29" s="58" t="n">
        <v>0</v>
      </c>
      <c r="J29" s="58" t="n">
        <v>0</v>
      </c>
      <c r="K29" s="58" t="n">
        <v>7</v>
      </c>
      <c r="L29" s="63" t="n">
        <f aca="false">SUM(G29:K29)</f>
        <v>20</v>
      </c>
      <c r="M29" s="58" t="n">
        <v>5</v>
      </c>
      <c r="N29" s="58" t="n">
        <v>4</v>
      </c>
      <c r="O29" s="58" t="n">
        <v>6</v>
      </c>
      <c r="P29" s="58" t="n">
        <v>1</v>
      </c>
      <c r="Q29" s="58" t="n">
        <v>1</v>
      </c>
      <c r="R29" s="276" t="n">
        <f aca="false">SUM(M29:Q29)</f>
        <v>17</v>
      </c>
      <c r="S29" s="277" t="n">
        <f aca="false">SUM(L29+R29)</f>
        <v>37</v>
      </c>
    </row>
    <row r="30" s="253" customFormat="true" ht="15" hidden="false" customHeight="false" outlineLevel="0" collapsed="false">
      <c r="A30" s="58" t="n">
        <v>26</v>
      </c>
      <c r="B30" s="71" t="s">
        <v>640</v>
      </c>
      <c r="C30" s="71" t="s">
        <v>13</v>
      </c>
      <c r="D30" s="71" t="s">
        <v>641</v>
      </c>
      <c r="E30" s="58" t="s">
        <v>642</v>
      </c>
      <c r="F30" s="276" t="n">
        <v>5</v>
      </c>
      <c r="G30" s="58" t="n">
        <v>7</v>
      </c>
      <c r="H30" s="58" t="n">
        <v>7</v>
      </c>
      <c r="I30" s="58" t="n">
        <v>7</v>
      </c>
      <c r="J30" s="58" t="n">
        <v>0</v>
      </c>
      <c r="K30" s="58" t="n">
        <v>7</v>
      </c>
      <c r="L30" s="63" t="n">
        <f aca="false">SUM(G30:K30)</f>
        <v>28</v>
      </c>
      <c r="M30" s="58" t="n">
        <v>7</v>
      </c>
      <c r="N30" s="58" t="n">
        <v>0</v>
      </c>
      <c r="O30" s="58" t="n">
        <v>0</v>
      </c>
      <c r="P30" s="58" t="n">
        <v>1</v>
      </c>
      <c r="Q30" s="58" t="n">
        <v>0</v>
      </c>
      <c r="R30" s="276" t="n">
        <f aca="false">SUM(M30:Q30)</f>
        <v>8</v>
      </c>
      <c r="S30" s="277" t="n">
        <f aca="false">SUM(L30+R30)</f>
        <v>36</v>
      </c>
    </row>
    <row r="31" s="253" customFormat="true" ht="15" hidden="false" customHeight="false" outlineLevel="0" collapsed="false">
      <c r="A31" s="58" t="n">
        <v>27</v>
      </c>
      <c r="B31" s="71" t="s">
        <v>643</v>
      </c>
      <c r="C31" s="71"/>
      <c r="D31" s="82" t="s">
        <v>616</v>
      </c>
      <c r="E31" s="58" t="s">
        <v>617</v>
      </c>
      <c r="F31" s="276" t="n">
        <v>41</v>
      </c>
      <c r="G31" s="58" t="n">
        <v>7</v>
      </c>
      <c r="H31" s="58" t="n">
        <v>4</v>
      </c>
      <c r="I31" s="58" t="n">
        <v>7</v>
      </c>
      <c r="J31" s="58" t="n">
        <v>3</v>
      </c>
      <c r="K31" s="58" t="n">
        <v>0</v>
      </c>
      <c r="L31" s="63" t="n">
        <f aca="false">SUM(G31:K31)</f>
        <v>21</v>
      </c>
      <c r="M31" s="58" t="n">
        <v>7</v>
      </c>
      <c r="N31" s="58" t="n">
        <v>7</v>
      </c>
      <c r="O31" s="58" t="n">
        <v>0</v>
      </c>
      <c r="P31" s="58" t="n">
        <v>0</v>
      </c>
      <c r="Q31" s="58" t="n">
        <v>1</v>
      </c>
      <c r="R31" s="276" t="n">
        <f aca="false">SUM(M31:Q31)</f>
        <v>15</v>
      </c>
      <c r="S31" s="277" t="n">
        <f aca="false">SUM(L31+R31)</f>
        <v>36</v>
      </c>
    </row>
    <row r="32" s="253" customFormat="true" ht="15" hidden="false" customHeight="false" outlineLevel="0" collapsed="false">
      <c r="A32" s="58" t="n">
        <v>28</v>
      </c>
      <c r="B32" s="279" t="s">
        <v>644</v>
      </c>
      <c r="C32" s="279"/>
      <c r="D32" s="280" t="s">
        <v>616</v>
      </c>
      <c r="E32" s="58" t="s">
        <v>617</v>
      </c>
      <c r="F32" s="276" t="n">
        <v>50</v>
      </c>
      <c r="G32" s="58" t="n">
        <v>7</v>
      </c>
      <c r="H32" s="58" t="n">
        <v>6</v>
      </c>
      <c r="I32" s="58" t="n">
        <v>1</v>
      </c>
      <c r="J32" s="58" t="n">
        <v>0</v>
      </c>
      <c r="K32" s="58" t="n">
        <v>7</v>
      </c>
      <c r="L32" s="63" t="n">
        <f aca="false">SUM(G32:K32)</f>
        <v>21</v>
      </c>
      <c r="M32" s="58" t="n">
        <v>7</v>
      </c>
      <c r="N32" s="58" t="n">
        <v>7</v>
      </c>
      <c r="O32" s="58" t="n">
        <v>0</v>
      </c>
      <c r="P32" s="58" t="n">
        <v>1</v>
      </c>
      <c r="Q32" s="58" t="n">
        <v>0</v>
      </c>
      <c r="R32" s="276" t="n">
        <f aca="false">SUM(M32:Q32)</f>
        <v>15</v>
      </c>
      <c r="S32" s="277" t="n">
        <f aca="false">SUM(L32+R32)</f>
        <v>36</v>
      </c>
    </row>
    <row r="33" s="253" customFormat="true" ht="15" hidden="false" customHeight="false" outlineLevel="0" collapsed="false">
      <c r="A33" s="58" t="n">
        <v>29</v>
      </c>
      <c r="B33" s="68" t="s">
        <v>645</v>
      </c>
      <c r="C33" s="91" t="s">
        <v>18</v>
      </c>
      <c r="D33" s="91" t="s">
        <v>19</v>
      </c>
      <c r="E33" s="281" t="s">
        <v>36</v>
      </c>
      <c r="F33" s="276" t="n">
        <v>35</v>
      </c>
      <c r="G33" s="58" t="n">
        <v>7</v>
      </c>
      <c r="H33" s="58" t="n">
        <v>4</v>
      </c>
      <c r="I33" s="58" t="n">
        <v>0</v>
      </c>
      <c r="J33" s="58" t="n">
        <v>2</v>
      </c>
      <c r="K33" s="58" t="n">
        <v>7</v>
      </c>
      <c r="L33" s="63" t="n">
        <f aca="false">SUM(G33:K33)</f>
        <v>20</v>
      </c>
      <c r="M33" s="58" t="n">
        <v>7</v>
      </c>
      <c r="N33" s="58" t="n">
        <v>7</v>
      </c>
      <c r="O33" s="58" t="n">
        <v>0</v>
      </c>
      <c r="P33" s="58" t="n">
        <v>1</v>
      </c>
      <c r="Q33" s="58" t="n">
        <v>0</v>
      </c>
      <c r="R33" s="276" t="n">
        <f aca="false">SUM(M33:Q33)</f>
        <v>15</v>
      </c>
      <c r="S33" s="277" t="n">
        <f aca="false">SUM(L33+R33)</f>
        <v>35</v>
      </c>
    </row>
    <row r="34" s="253" customFormat="true" ht="15" hidden="false" customHeight="false" outlineLevel="0" collapsed="false">
      <c r="A34" s="58" t="n">
        <v>30</v>
      </c>
      <c r="B34" s="282" t="s">
        <v>646</v>
      </c>
      <c r="C34" s="283" t="s">
        <v>351</v>
      </c>
      <c r="D34" s="86" t="s">
        <v>58</v>
      </c>
      <c r="E34" s="82" t="s">
        <v>611</v>
      </c>
      <c r="F34" s="276" t="n">
        <v>57</v>
      </c>
      <c r="G34" s="58" t="n">
        <v>6</v>
      </c>
      <c r="H34" s="58" t="n">
        <v>7</v>
      </c>
      <c r="I34" s="58" t="n">
        <v>7</v>
      </c>
      <c r="J34" s="58" t="n">
        <v>7</v>
      </c>
      <c r="K34" s="58" t="n">
        <v>0</v>
      </c>
      <c r="L34" s="63" t="n">
        <f aca="false">SUM(G34:K34)</f>
        <v>27</v>
      </c>
      <c r="M34" s="58" t="n">
        <v>0</v>
      </c>
      <c r="N34" s="58" t="n">
        <v>7</v>
      </c>
      <c r="O34" s="58" t="n">
        <v>0</v>
      </c>
      <c r="P34" s="58" t="n">
        <v>1</v>
      </c>
      <c r="Q34" s="58" t="n">
        <v>0</v>
      </c>
      <c r="R34" s="276" t="n">
        <f aca="false">SUM(M34:Q34)</f>
        <v>8</v>
      </c>
      <c r="S34" s="277" t="n">
        <f aca="false">SUM(L34+R34)</f>
        <v>35</v>
      </c>
    </row>
    <row r="35" s="253" customFormat="true" ht="15" hidden="false" customHeight="false" outlineLevel="0" collapsed="false">
      <c r="A35" s="58" t="n">
        <v>31</v>
      </c>
      <c r="B35" s="71" t="s">
        <v>647</v>
      </c>
      <c r="C35" s="85" t="s">
        <v>13</v>
      </c>
      <c r="D35" s="85" t="s">
        <v>14</v>
      </c>
      <c r="E35" s="58" t="s">
        <v>392</v>
      </c>
      <c r="F35" s="276" t="n">
        <v>59</v>
      </c>
      <c r="G35" s="58" t="n">
        <v>7</v>
      </c>
      <c r="H35" s="58" t="n">
        <v>7</v>
      </c>
      <c r="I35" s="58" t="n">
        <v>0</v>
      </c>
      <c r="J35" s="58" t="n">
        <v>3</v>
      </c>
      <c r="K35" s="58" t="n">
        <v>7</v>
      </c>
      <c r="L35" s="63" t="n">
        <f aca="false">SUM(G35:K35)</f>
        <v>24</v>
      </c>
      <c r="M35" s="58" t="n">
        <v>7</v>
      </c>
      <c r="N35" s="58" t="n">
        <v>3</v>
      </c>
      <c r="O35" s="58" t="n">
        <v>1</v>
      </c>
      <c r="P35" s="58" t="n">
        <v>0</v>
      </c>
      <c r="Q35" s="58" t="n">
        <v>0</v>
      </c>
      <c r="R35" s="276" t="n">
        <f aca="false">SUM(M35:Q35)</f>
        <v>11</v>
      </c>
      <c r="S35" s="277" t="n">
        <f aca="false">SUM(L35+R35)</f>
        <v>35</v>
      </c>
    </row>
    <row r="36" s="253" customFormat="true" ht="15" hidden="false" customHeight="false" outlineLevel="0" collapsed="false">
      <c r="A36" s="58" t="n">
        <v>32</v>
      </c>
      <c r="B36" s="282" t="s">
        <v>648</v>
      </c>
      <c r="C36" s="283" t="s">
        <v>351</v>
      </c>
      <c r="D36" s="284" t="s">
        <v>80</v>
      </c>
      <c r="E36" s="82" t="s">
        <v>649</v>
      </c>
      <c r="F36" s="276" t="n">
        <v>12</v>
      </c>
      <c r="G36" s="58" t="n">
        <v>7</v>
      </c>
      <c r="H36" s="58" t="n">
        <v>6</v>
      </c>
      <c r="I36" s="58" t="n">
        <v>0</v>
      </c>
      <c r="J36" s="58" t="n">
        <v>0</v>
      </c>
      <c r="K36" s="58" t="n">
        <v>7</v>
      </c>
      <c r="L36" s="63" t="n">
        <f aca="false">SUM(G36:K36)</f>
        <v>20</v>
      </c>
      <c r="M36" s="58" t="n">
        <v>7</v>
      </c>
      <c r="N36" s="58" t="n">
        <v>7</v>
      </c>
      <c r="O36" s="58" t="n">
        <v>0</v>
      </c>
      <c r="P36" s="58" t="n">
        <v>0</v>
      </c>
      <c r="Q36" s="58" t="n">
        <v>0</v>
      </c>
      <c r="R36" s="276" t="n">
        <f aca="false">SUM(M36:Q36)</f>
        <v>14</v>
      </c>
      <c r="S36" s="277" t="n">
        <f aca="false">SUM(L36+R36)</f>
        <v>34</v>
      </c>
    </row>
    <row r="37" s="253" customFormat="true" ht="15" hidden="false" customHeight="false" outlineLevel="0" collapsed="false">
      <c r="A37" s="58" t="n">
        <v>33</v>
      </c>
      <c r="B37" s="71" t="s">
        <v>650</v>
      </c>
      <c r="C37" s="85" t="s">
        <v>18</v>
      </c>
      <c r="D37" s="85" t="s">
        <v>365</v>
      </c>
      <c r="E37" s="58" t="s">
        <v>607</v>
      </c>
      <c r="F37" s="276" t="n">
        <v>29</v>
      </c>
      <c r="G37" s="58" t="n">
        <v>7</v>
      </c>
      <c r="H37" s="58" t="n">
        <v>7</v>
      </c>
      <c r="I37" s="58" t="n">
        <v>0</v>
      </c>
      <c r="J37" s="58" t="n">
        <v>0</v>
      </c>
      <c r="K37" s="58" t="n">
        <v>6</v>
      </c>
      <c r="L37" s="63" t="n">
        <f aca="false">SUM(G37:K37)</f>
        <v>20</v>
      </c>
      <c r="M37" s="58" t="n">
        <v>7</v>
      </c>
      <c r="N37" s="58" t="n">
        <v>5</v>
      </c>
      <c r="O37" s="58" t="n">
        <v>0</v>
      </c>
      <c r="P37" s="58" t="n">
        <v>1</v>
      </c>
      <c r="Q37" s="58" t="n">
        <v>0</v>
      </c>
      <c r="R37" s="276" t="n">
        <f aca="false">SUM(M37:Q37)</f>
        <v>13</v>
      </c>
      <c r="S37" s="277" t="n">
        <f aca="false">SUM(L37+R37)</f>
        <v>33</v>
      </c>
    </row>
    <row r="38" s="253" customFormat="true" ht="15" hidden="false" customHeight="false" outlineLevel="0" collapsed="false">
      <c r="A38" s="58" t="n">
        <v>34</v>
      </c>
      <c r="B38" s="71" t="s">
        <v>651</v>
      </c>
      <c r="C38" s="71" t="s">
        <v>23</v>
      </c>
      <c r="D38" s="71" t="s">
        <v>65</v>
      </c>
      <c r="E38" s="58" t="s">
        <v>358</v>
      </c>
      <c r="F38" s="276" t="n">
        <v>38</v>
      </c>
      <c r="G38" s="58" t="n">
        <v>7</v>
      </c>
      <c r="H38" s="58" t="n">
        <v>5</v>
      </c>
      <c r="I38" s="58" t="n">
        <v>0</v>
      </c>
      <c r="J38" s="58" t="n">
        <v>7</v>
      </c>
      <c r="K38" s="58" t="n">
        <v>0</v>
      </c>
      <c r="L38" s="63" t="n">
        <f aca="false">SUM(G38:K38)</f>
        <v>19</v>
      </c>
      <c r="M38" s="58" t="n">
        <v>7</v>
      </c>
      <c r="N38" s="58" t="n">
        <v>7</v>
      </c>
      <c r="O38" s="58" t="n">
        <v>0</v>
      </c>
      <c r="P38" s="58" t="n">
        <v>0</v>
      </c>
      <c r="Q38" s="58" t="n">
        <v>0</v>
      </c>
      <c r="R38" s="276" t="n">
        <f aca="false">SUM(M38:Q38)</f>
        <v>14</v>
      </c>
      <c r="S38" s="277" t="n">
        <f aca="false">SUM(L38+R38)</f>
        <v>33</v>
      </c>
    </row>
    <row r="39" s="253" customFormat="true" ht="15" hidden="false" customHeight="false" outlineLevel="0" collapsed="false">
      <c r="A39" s="58" t="n">
        <v>35</v>
      </c>
      <c r="B39" s="71" t="s">
        <v>652</v>
      </c>
      <c r="C39" s="71"/>
      <c r="D39" s="82" t="s">
        <v>616</v>
      </c>
      <c r="E39" s="58" t="s">
        <v>631</v>
      </c>
      <c r="F39" s="276" t="n">
        <v>7</v>
      </c>
      <c r="G39" s="58" t="n">
        <v>7</v>
      </c>
      <c r="H39" s="58" t="n">
        <v>7</v>
      </c>
      <c r="I39" s="58" t="n">
        <v>0</v>
      </c>
      <c r="J39" s="58" t="n">
        <v>3</v>
      </c>
      <c r="K39" s="58" t="n">
        <v>0</v>
      </c>
      <c r="L39" s="63" t="n">
        <f aca="false">SUM(G39:K39)</f>
        <v>17</v>
      </c>
      <c r="M39" s="58" t="n">
        <v>7</v>
      </c>
      <c r="N39" s="58" t="n">
        <v>7</v>
      </c>
      <c r="O39" s="58" t="n">
        <v>0</v>
      </c>
      <c r="P39" s="58" t="n">
        <v>1</v>
      </c>
      <c r="Q39" s="58" t="n">
        <v>0</v>
      </c>
      <c r="R39" s="276" t="n">
        <f aca="false">SUM(M39:Q39)</f>
        <v>15</v>
      </c>
      <c r="S39" s="277" t="n">
        <f aca="false">SUM(L39+R39)</f>
        <v>32</v>
      </c>
    </row>
    <row r="40" s="253" customFormat="true" ht="15" hidden="false" customHeight="false" outlineLevel="0" collapsed="false">
      <c r="A40" s="58" t="n">
        <v>36</v>
      </c>
      <c r="B40" s="71" t="s">
        <v>653</v>
      </c>
      <c r="C40" s="71"/>
      <c r="D40" s="82" t="s">
        <v>616</v>
      </c>
      <c r="E40" s="58" t="s">
        <v>654</v>
      </c>
      <c r="F40" s="276" t="n">
        <v>4</v>
      </c>
      <c r="G40" s="58" t="n">
        <v>7</v>
      </c>
      <c r="H40" s="58" t="n">
        <v>7</v>
      </c>
      <c r="I40" s="58" t="n">
        <v>7</v>
      </c>
      <c r="J40" s="58" t="n">
        <v>3</v>
      </c>
      <c r="K40" s="58" t="n">
        <v>0</v>
      </c>
      <c r="L40" s="63" t="n">
        <f aca="false">SUM(G40:K40)</f>
        <v>24</v>
      </c>
      <c r="M40" s="58" t="n">
        <v>0</v>
      </c>
      <c r="N40" s="58" t="n">
        <v>7</v>
      </c>
      <c r="O40" s="58" t="n">
        <v>0</v>
      </c>
      <c r="P40" s="58" t="n">
        <v>0</v>
      </c>
      <c r="Q40" s="58" t="n">
        <v>0</v>
      </c>
      <c r="R40" s="276" t="n">
        <f aca="false">SUM(M40:Q40)</f>
        <v>7</v>
      </c>
      <c r="S40" s="277" t="n">
        <f aca="false">SUM(L40+R40)</f>
        <v>31</v>
      </c>
    </row>
    <row r="41" s="253" customFormat="true" ht="15" hidden="false" customHeight="false" outlineLevel="0" collapsed="false">
      <c r="A41" s="58" t="n">
        <v>37</v>
      </c>
      <c r="B41" s="71" t="s">
        <v>655</v>
      </c>
      <c r="C41" s="71" t="s">
        <v>18</v>
      </c>
      <c r="D41" s="71" t="s">
        <v>365</v>
      </c>
      <c r="E41" s="58" t="s">
        <v>656</v>
      </c>
      <c r="F41" s="276" t="n">
        <v>42</v>
      </c>
      <c r="G41" s="58" t="n">
        <v>7</v>
      </c>
      <c r="H41" s="58" t="n">
        <v>4</v>
      </c>
      <c r="I41" s="58" t="n">
        <v>0</v>
      </c>
      <c r="J41" s="58" t="n">
        <v>0</v>
      </c>
      <c r="K41" s="58" t="n">
        <v>5</v>
      </c>
      <c r="L41" s="63" t="n">
        <f aca="false">SUM(G41:K41)</f>
        <v>16</v>
      </c>
      <c r="M41" s="58" t="n">
        <v>7</v>
      </c>
      <c r="N41" s="58" t="n">
        <v>7</v>
      </c>
      <c r="O41" s="58" t="n">
        <v>0</v>
      </c>
      <c r="P41" s="58" t="n">
        <v>0</v>
      </c>
      <c r="Q41" s="58" t="n">
        <v>1</v>
      </c>
      <c r="R41" s="276" t="n">
        <f aca="false">SUM(M41:Q41)</f>
        <v>15</v>
      </c>
      <c r="S41" s="277" t="n">
        <f aca="false">SUM(L41+R41)</f>
        <v>31</v>
      </c>
    </row>
    <row r="42" s="253" customFormat="true" ht="15" hidden="false" customHeight="false" outlineLevel="0" collapsed="false">
      <c r="A42" s="58" t="n">
        <v>38</v>
      </c>
      <c r="B42" s="79" t="s">
        <v>657</v>
      </c>
      <c r="C42" s="71" t="s">
        <v>32</v>
      </c>
      <c r="D42" s="80" t="s">
        <v>627</v>
      </c>
      <c r="E42" s="58" t="s">
        <v>628</v>
      </c>
      <c r="F42" s="276" t="n">
        <v>6</v>
      </c>
      <c r="G42" s="58" t="n">
        <v>7</v>
      </c>
      <c r="H42" s="58" t="n">
        <v>5</v>
      </c>
      <c r="I42" s="58" t="n">
        <v>7</v>
      </c>
      <c r="J42" s="58" t="n">
        <v>3</v>
      </c>
      <c r="K42" s="58" t="n">
        <v>0</v>
      </c>
      <c r="L42" s="63" t="n">
        <f aca="false">SUM(G42:K42)</f>
        <v>22</v>
      </c>
      <c r="M42" s="58" t="n">
        <v>7</v>
      </c>
      <c r="N42" s="58" t="n">
        <v>0</v>
      </c>
      <c r="O42" s="58" t="n">
        <v>0</v>
      </c>
      <c r="P42" s="58" t="n">
        <v>0</v>
      </c>
      <c r="Q42" s="58" t="n">
        <v>1</v>
      </c>
      <c r="R42" s="276" t="n">
        <f aca="false">SUM(M42:Q42)</f>
        <v>8</v>
      </c>
      <c r="S42" s="277" t="n">
        <f aca="false">SUM(L42+R42)</f>
        <v>30</v>
      </c>
    </row>
    <row r="43" s="253" customFormat="true" ht="15" hidden="false" customHeight="false" outlineLevel="0" collapsed="false">
      <c r="A43" s="58" t="n">
        <v>39</v>
      </c>
      <c r="B43" s="71" t="s">
        <v>658</v>
      </c>
      <c r="C43" s="71" t="s">
        <v>18</v>
      </c>
      <c r="D43" s="85" t="s">
        <v>365</v>
      </c>
      <c r="E43" s="58" t="s">
        <v>607</v>
      </c>
      <c r="F43" s="276" t="n">
        <v>28</v>
      </c>
      <c r="G43" s="58" t="n">
        <v>7</v>
      </c>
      <c r="H43" s="58" t="n">
        <v>7</v>
      </c>
      <c r="I43" s="58" t="n">
        <v>0</v>
      </c>
      <c r="J43" s="58" t="n">
        <v>0</v>
      </c>
      <c r="K43" s="58" t="n">
        <v>7</v>
      </c>
      <c r="L43" s="63" t="n">
        <f aca="false">SUM(G43:K43)</f>
        <v>21</v>
      </c>
      <c r="M43" s="58" t="n">
        <v>7</v>
      </c>
      <c r="N43" s="58" t="n">
        <v>1</v>
      </c>
      <c r="O43" s="58" t="n">
        <v>1</v>
      </c>
      <c r="P43" s="58" t="n">
        <v>0</v>
      </c>
      <c r="Q43" s="58" t="n">
        <v>0</v>
      </c>
      <c r="R43" s="276" t="n">
        <f aca="false">SUM(M43:Q43)</f>
        <v>9</v>
      </c>
      <c r="S43" s="277" t="n">
        <f aca="false">SUM(L43+R43)</f>
        <v>30</v>
      </c>
    </row>
    <row r="44" s="253" customFormat="true" ht="15" hidden="false" customHeight="false" outlineLevel="0" collapsed="false">
      <c r="A44" s="58" t="n">
        <v>40</v>
      </c>
      <c r="B44" s="285" t="s">
        <v>659</v>
      </c>
      <c r="C44" s="285" t="s">
        <v>18</v>
      </c>
      <c r="D44" s="86" t="s">
        <v>660</v>
      </c>
      <c r="E44" s="70" t="s">
        <v>661</v>
      </c>
      <c r="F44" s="276" t="n">
        <v>36</v>
      </c>
      <c r="G44" s="58" t="n">
        <v>7</v>
      </c>
      <c r="H44" s="58" t="n">
        <v>4</v>
      </c>
      <c r="I44" s="58" t="n">
        <v>0</v>
      </c>
      <c r="J44" s="58" t="n">
        <v>0</v>
      </c>
      <c r="K44" s="58" t="n">
        <v>7</v>
      </c>
      <c r="L44" s="63" t="n">
        <f aca="false">SUM(G44:K44)</f>
        <v>18</v>
      </c>
      <c r="M44" s="58" t="n">
        <v>7</v>
      </c>
      <c r="N44" s="58" t="n">
        <v>4</v>
      </c>
      <c r="O44" s="58" t="n">
        <v>0</v>
      </c>
      <c r="P44" s="58" t="n">
        <v>0</v>
      </c>
      <c r="Q44" s="58" t="n">
        <v>1</v>
      </c>
      <c r="R44" s="276" t="n">
        <f aca="false">SUM(M44:Q44)</f>
        <v>12</v>
      </c>
      <c r="S44" s="277" t="n">
        <f aca="false">SUM(L44+R44)</f>
        <v>30</v>
      </c>
    </row>
    <row r="45" s="253" customFormat="true" ht="15" hidden="false" customHeight="false" outlineLevel="0" collapsed="false">
      <c r="A45" s="58" t="n">
        <v>41</v>
      </c>
      <c r="B45" s="71" t="s">
        <v>662</v>
      </c>
      <c r="C45" s="85" t="s">
        <v>18</v>
      </c>
      <c r="D45" s="85" t="s">
        <v>19</v>
      </c>
      <c r="E45" s="281" t="s">
        <v>36</v>
      </c>
      <c r="F45" s="276" t="n">
        <v>43</v>
      </c>
      <c r="G45" s="58" t="n">
        <v>7</v>
      </c>
      <c r="H45" s="58" t="n">
        <v>7</v>
      </c>
      <c r="I45" s="58" t="n">
        <v>0</v>
      </c>
      <c r="J45" s="58" t="n">
        <v>7</v>
      </c>
      <c r="K45" s="58" t="n">
        <v>0</v>
      </c>
      <c r="L45" s="63" t="n">
        <f aca="false">SUM(G45:K45)</f>
        <v>21</v>
      </c>
      <c r="M45" s="58" t="n">
        <v>1</v>
      </c>
      <c r="N45" s="58" t="n">
        <v>7</v>
      </c>
      <c r="O45" s="58" t="n">
        <v>0</v>
      </c>
      <c r="P45" s="58" t="n">
        <v>1</v>
      </c>
      <c r="Q45" s="58" t="n">
        <v>0</v>
      </c>
      <c r="R45" s="276" t="n">
        <f aca="false">SUM(M45:Q45)</f>
        <v>9</v>
      </c>
      <c r="S45" s="277" t="n">
        <f aca="false">SUM(L45+R45)</f>
        <v>30</v>
      </c>
    </row>
    <row r="46" s="253" customFormat="true" ht="15" hidden="false" customHeight="false" outlineLevel="0" collapsed="false">
      <c r="A46" s="58" t="n">
        <v>42</v>
      </c>
      <c r="B46" s="66" t="s">
        <v>663</v>
      </c>
      <c r="C46" s="283" t="s">
        <v>108</v>
      </c>
      <c r="D46" s="86" t="s">
        <v>664</v>
      </c>
      <c r="E46" s="84" t="s">
        <v>665</v>
      </c>
      <c r="F46" s="276" t="n">
        <v>1</v>
      </c>
      <c r="G46" s="58" t="n">
        <v>7</v>
      </c>
      <c r="H46" s="58" t="n">
        <v>7</v>
      </c>
      <c r="I46" s="58" t="n">
        <v>0</v>
      </c>
      <c r="J46" s="58" t="n">
        <v>0</v>
      </c>
      <c r="K46" s="58" t="n">
        <v>7</v>
      </c>
      <c r="L46" s="63" t="n">
        <f aca="false">SUM(G46:K46)</f>
        <v>21</v>
      </c>
      <c r="M46" s="58" t="n">
        <v>7</v>
      </c>
      <c r="N46" s="58" t="n">
        <v>0</v>
      </c>
      <c r="O46" s="58" t="n">
        <v>1</v>
      </c>
      <c r="P46" s="58" t="n">
        <v>0</v>
      </c>
      <c r="Q46" s="58" t="n">
        <v>0</v>
      </c>
      <c r="R46" s="276" t="n">
        <f aca="false">SUM(M46:Q46)</f>
        <v>8</v>
      </c>
      <c r="S46" s="277" t="n">
        <f aca="false">SUM(L46+R46)</f>
        <v>29</v>
      </c>
    </row>
    <row r="47" s="253" customFormat="true" ht="15" hidden="false" customHeight="false" outlineLevel="0" collapsed="false">
      <c r="A47" s="58" t="n">
        <v>43</v>
      </c>
      <c r="B47" s="82" t="s">
        <v>666</v>
      </c>
      <c r="C47" s="283" t="s">
        <v>75</v>
      </c>
      <c r="D47" s="283" t="s">
        <v>190</v>
      </c>
      <c r="E47" s="278" t="s">
        <v>667</v>
      </c>
      <c r="F47" s="276" t="n">
        <v>3</v>
      </c>
      <c r="G47" s="58" t="n">
        <v>7</v>
      </c>
      <c r="H47" s="58" t="n">
        <v>7</v>
      </c>
      <c r="I47" s="58" t="n">
        <v>0</v>
      </c>
      <c r="J47" s="58" t="n">
        <v>2</v>
      </c>
      <c r="K47" s="58" t="n">
        <v>0</v>
      </c>
      <c r="L47" s="63" t="n">
        <f aca="false">SUM(G47:K47)</f>
        <v>16</v>
      </c>
      <c r="M47" s="58" t="n">
        <v>6</v>
      </c>
      <c r="N47" s="58" t="n">
        <v>7</v>
      </c>
      <c r="O47" s="58" t="n">
        <v>0</v>
      </c>
      <c r="P47" s="58" t="n">
        <v>0</v>
      </c>
      <c r="Q47" s="58" t="n">
        <v>0</v>
      </c>
      <c r="R47" s="276" t="n">
        <f aca="false">SUM(M47:Q47)</f>
        <v>13</v>
      </c>
      <c r="S47" s="277" t="n">
        <f aca="false">SUM(L47+R47)</f>
        <v>29</v>
      </c>
    </row>
    <row r="48" s="253" customFormat="true" ht="15" hidden="false" customHeight="false" outlineLevel="0" collapsed="false">
      <c r="A48" s="58" t="n">
        <v>44</v>
      </c>
      <c r="B48" s="71" t="s">
        <v>668</v>
      </c>
      <c r="C48" s="85" t="s">
        <v>18</v>
      </c>
      <c r="D48" s="85" t="s">
        <v>365</v>
      </c>
      <c r="E48" s="58" t="s">
        <v>366</v>
      </c>
      <c r="F48" s="276" t="n">
        <v>25</v>
      </c>
      <c r="G48" s="58" t="n">
        <v>7</v>
      </c>
      <c r="H48" s="58" t="n">
        <v>0</v>
      </c>
      <c r="I48" s="58" t="n">
        <v>0</v>
      </c>
      <c r="J48" s="58" t="n">
        <v>6</v>
      </c>
      <c r="K48" s="58" t="n">
        <v>7</v>
      </c>
      <c r="L48" s="63" t="n">
        <f aca="false">SUM(G48:K48)</f>
        <v>20</v>
      </c>
      <c r="M48" s="58" t="n">
        <v>7</v>
      </c>
      <c r="N48" s="58" t="n">
        <v>2</v>
      </c>
      <c r="O48" s="58" t="n">
        <v>0</v>
      </c>
      <c r="P48" s="58" t="n">
        <v>0</v>
      </c>
      <c r="Q48" s="58" t="n">
        <v>0</v>
      </c>
      <c r="R48" s="276" t="n">
        <f aca="false">SUM(M48:Q48)</f>
        <v>9</v>
      </c>
      <c r="S48" s="277" t="n">
        <f aca="false">SUM(L48+R48)</f>
        <v>29</v>
      </c>
    </row>
    <row r="49" s="253" customFormat="true" ht="15" hidden="false" customHeight="false" outlineLevel="0" collapsed="false">
      <c r="A49" s="58" t="n">
        <v>45</v>
      </c>
      <c r="B49" s="82" t="s">
        <v>669</v>
      </c>
      <c r="C49" s="85" t="s">
        <v>23</v>
      </c>
      <c r="D49" s="283" t="s">
        <v>65</v>
      </c>
      <c r="E49" s="58" t="s">
        <v>358</v>
      </c>
      <c r="F49" s="276" t="n">
        <v>39</v>
      </c>
      <c r="G49" s="58" t="n">
        <v>7</v>
      </c>
      <c r="H49" s="58" t="n">
        <v>5</v>
      </c>
      <c r="I49" s="58" t="n">
        <v>0</v>
      </c>
      <c r="J49" s="58" t="n">
        <v>3</v>
      </c>
      <c r="K49" s="58" t="n">
        <v>7</v>
      </c>
      <c r="L49" s="63" t="n">
        <f aca="false">SUM(G49:K49)</f>
        <v>22</v>
      </c>
      <c r="M49" s="58" t="n">
        <v>0</v>
      </c>
      <c r="N49" s="58" t="n">
        <v>7</v>
      </c>
      <c r="O49" s="58" t="n">
        <v>0</v>
      </c>
      <c r="P49" s="58" t="n">
        <v>0</v>
      </c>
      <c r="Q49" s="58" t="n">
        <v>0</v>
      </c>
      <c r="R49" s="276" t="n">
        <f aca="false">SUM(M49:Q49)</f>
        <v>7</v>
      </c>
      <c r="S49" s="277" t="n">
        <f aca="false">SUM(L49+R49)</f>
        <v>29</v>
      </c>
    </row>
    <row r="50" s="253" customFormat="true" ht="15" hidden="false" customHeight="false" outlineLevel="0" collapsed="false">
      <c r="A50" s="58" t="n">
        <v>46</v>
      </c>
      <c r="B50" s="282" t="s">
        <v>670</v>
      </c>
      <c r="C50" s="283" t="s">
        <v>351</v>
      </c>
      <c r="D50" s="286" t="s">
        <v>84</v>
      </c>
      <c r="E50" s="82" t="s">
        <v>671</v>
      </c>
      <c r="F50" s="276" t="n">
        <v>44</v>
      </c>
      <c r="G50" s="58" t="n">
        <v>7</v>
      </c>
      <c r="H50" s="58" t="n">
        <v>7</v>
      </c>
      <c r="I50" s="58" t="n">
        <v>1</v>
      </c>
      <c r="J50" s="58" t="n">
        <v>0</v>
      </c>
      <c r="K50" s="58" t="n">
        <v>3</v>
      </c>
      <c r="L50" s="63" t="n">
        <f aca="false">SUM(G50:K50)</f>
        <v>18</v>
      </c>
      <c r="M50" s="58" t="n">
        <v>7</v>
      </c>
      <c r="N50" s="58" t="n">
        <v>3</v>
      </c>
      <c r="O50" s="58" t="n">
        <v>0</v>
      </c>
      <c r="P50" s="58" t="n">
        <v>1</v>
      </c>
      <c r="Q50" s="58" t="n">
        <v>0</v>
      </c>
      <c r="R50" s="276" t="n">
        <f aca="false">SUM(M50:Q50)</f>
        <v>11</v>
      </c>
      <c r="S50" s="277" t="n">
        <f aca="false">SUM(L50+R50)</f>
        <v>29</v>
      </c>
    </row>
    <row r="51" s="253" customFormat="true" ht="15" hidden="false" customHeight="false" outlineLevel="0" collapsed="false">
      <c r="A51" s="58" t="n">
        <v>47</v>
      </c>
      <c r="B51" s="68" t="s">
        <v>672</v>
      </c>
      <c r="C51" s="85" t="s">
        <v>139</v>
      </c>
      <c r="D51" s="83" t="s">
        <v>140</v>
      </c>
      <c r="E51" s="58" t="s">
        <v>673</v>
      </c>
      <c r="F51" s="276" t="n">
        <v>61</v>
      </c>
      <c r="G51" s="58" t="n">
        <v>3</v>
      </c>
      <c r="H51" s="58" t="n">
        <v>7</v>
      </c>
      <c r="I51" s="58" t="n">
        <v>5</v>
      </c>
      <c r="J51" s="58" t="n">
        <v>0</v>
      </c>
      <c r="K51" s="58" t="n">
        <v>4</v>
      </c>
      <c r="L51" s="63" t="n">
        <f aca="false">SUM(G51:K51)</f>
        <v>19</v>
      </c>
      <c r="M51" s="58" t="n">
        <v>0</v>
      </c>
      <c r="N51" s="58" t="n">
        <v>2</v>
      </c>
      <c r="O51" s="58" t="n">
        <v>7</v>
      </c>
      <c r="P51" s="58" t="n">
        <v>0</v>
      </c>
      <c r="Q51" s="58" t="n">
        <v>1</v>
      </c>
      <c r="R51" s="276" t="n">
        <f aca="false">SUM(M51:Q51)</f>
        <v>10</v>
      </c>
      <c r="S51" s="277" t="n">
        <f aca="false">SUM(L51+R51)</f>
        <v>29</v>
      </c>
    </row>
    <row r="52" s="253" customFormat="true" ht="15" hidden="false" customHeight="false" outlineLevel="0" collapsed="false">
      <c r="A52" s="58" t="n">
        <v>48</v>
      </c>
      <c r="B52" s="71" t="s">
        <v>674</v>
      </c>
      <c r="C52" s="85"/>
      <c r="D52" s="283" t="s">
        <v>616</v>
      </c>
      <c r="E52" s="58" t="s">
        <v>617</v>
      </c>
      <c r="F52" s="287" t="n">
        <v>21</v>
      </c>
      <c r="G52" s="58" t="n">
        <v>7</v>
      </c>
      <c r="H52" s="58" t="n">
        <v>7</v>
      </c>
      <c r="I52" s="58" t="n">
        <v>7</v>
      </c>
      <c r="J52" s="58" t="n">
        <v>4</v>
      </c>
      <c r="K52" s="58" t="n">
        <v>0</v>
      </c>
      <c r="L52" s="63" t="n">
        <f aca="false">SUM(G52:K52)</f>
        <v>25</v>
      </c>
      <c r="M52" s="58" t="n">
        <v>0</v>
      </c>
      <c r="N52" s="58" t="n">
        <v>2</v>
      </c>
      <c r="O52" s="58" t="n">
        <v>0</v>
      </c>
      <c r="P52" s="58" t="n">
        <v>0</v>
      </c>
      <c r="Q52" s="58" t="n">
        <v>1</v>
      </c>
      <c r="R52" s="276" t="n">
        <f aca="false">SUM(M52:Q52)</f>
        <v>3</v>
      </c>
      <c r="S52" s="277" t="n">
        <f aca="false">SUM(L52+R52)</f>
        <v>28</v>
      </c>
    </row>
    <row r="53" s="253" customFormat="true" ht="15" hidden="false" customHeight="false" outlineLevel="0" collapsed="false">
      <c r="A53" s="58" t="n">
        <v>49</v>
      </c>
      <c r="B53" s="71" t="s">
        <v>675</v>
      </c>
      <c r="C53" s="85" t="s">
        <v>230</v>
      </c>
      <c r="D53" s="85" t="s">
        <v>676</v>
      </c>
      <c r="E53" s="71" t="s">
        <v>677</v>
      </c>
      <c r="F53" s="276" t="n">
        <v>56</v>
      </c>
      <c r="G53" s="58" t="n">
        <v>7</v>
      </c>
      <c r="H53" s="58" t="n">
        <v>7</v>
      </c>
      <c r="I53" s="58" t="n">
        <v>0</v>
      </c>
      <c r="J53" s="58" t="n">
        <v>0</v>
      </c>
      <c r="K53" s="58" t="n">
        <v>7</v>
      </c>
      <c r="L53" s="63" t="n">
        <f aca="false">SUM(G53:K53)</f>
        <v>21</v>
      </c>
      <c r="M53" s="58" t="n">
        <v>0</v>
      </c>
      <c r="N53" s="58" t="n">
        <v>7</v>
      </c>
      <c r="O53" s="58" t="n">
        <v>0</v>
      </c>
      <c r="P53" s="58" t="n">
        <v>0</v>
      </c>
      <c r="Q53" s="58" t="n">
        <v>0</v>
      </c>
      <c r="R53" s="276" t="n">
        <f aca="false">SUM(M53:Q53)</f>
        <v>7</v>
      </c>
      <c r="S53" s="277" t="n">
        <f aca="false">SUM(L53+R53)</f>
        <v>28</v>
      </c>
    </row>
    <row r="54" s="253" customFormat="true" ht="15" hidden="false" customHeight="false" outlineLevel="0" collapsed="false">
      <c r="A54" s="58" t="n">
        <v>50</v>
      </c>
      <c r="B54" s="93" t="s">
        <v>678</v>
      </c>
      <c r="C54" s="85" t="s">
        <v>124</v>
      </c>
      <c r="D54" s="288" t="s">
        <v>679</v>
      </c>
      <c r="E54" s="289" t="s">
        <v>680</v>
      </c>
      <c r="F54" s="276" t="n">
        <v>18</v>
      </c>
      <c r="G54" s="58" t="n">
        <v>7</v>
      </c>
      <c r="H54" s="58" t="n">
        <v>4</v>
      </c>
      <c r="I54" s="58" t="n">
        <v>7</v>
      </c>
      <c r="J54" s="58" t="n">
        <v>0</v>
      </c>
      <c r="K54" s="58" t="n">
        <v>0</v>
      </c>
      <c r="L54" s="63" t="n">
        <f aca="false">SUM(G54:K54)</f>
        <v>18</v>
      </c>
      <c r="M54" s="58" t="n">
        <v>7</v>
      </c>
      <c r="N54" s="58" t="n">
        <v>1</v>
      </c>
      <c r="O54" s="58" t="n">
        <v>0</v>
      </c>
      <c r="P54" s="58" t="n">
        <v>1</v>
      </c>
      <c r="Q54" s="58" t="n">
        <v>0</v>
      </c>
      <c r="R54" s="276" t="n">
        <f aca="false">SUM(M54:Q54)</f>
        <v>9</v>
      </c>
      <c r="S54" s="277" t="n">
        <f aca="false">SUM(L54+R54)</f>
        <v>27</v>
      </c>
    </row>
    <row r="55" s="253" customFormat="true" ht="15" hidden="false" customHeight="false" outlineLevel="0" collapsed="false">
      <c r="A55" s="58" t="n">
        <v>51</v>
      </c>
      <c r="B55" s="71" t="s">
        <v>681</v>
      </c>
      <c r="C55" s="85"/>
      <c r="D55" s="283" t="s">
        <v>616</v>
      </c>
      <c r="E55" s="58" t="s">
        <v>631</v>
      </c>
      <c r="F55" s="276" t="n">
        <v>47</v>
      </c>
      <c r="G55" s="58" t="n">
        <v>7</v>
      </c>
      <c r="H55" s="58" t="n">
        <v>4</v>
      </c>
      <c r="I55" s="58" t="n">
        <v>1</v>
      </c>
      <c r="J55" s="58" t="n">
        <v>3</v>
      </c>
      <c r="K55" s="58" t="n">
        <v>7</v>
      </c>
      <c r="L55" s="63" t="n">
        <f aca="false">SUM(G55:K55)</f>
        <v>22</v>
      </c>
      <c r="M55" s="58" t="n">
        <v>1</v>
      </c>
      <c r="N55" s="58" t="n">
        <v>1</v>
      </c>
      <c r="O55" s="58" t="n">
        <v>1</v>
      </c>
      <c r="P55" s="58" t="n">
        <v>1</v>
      </c>
      <c r="Q55" s="58" t="n">
        <v>1</v>
      </c>
      <c r="R55" s="276" t="n">
        <f aca="false">SUM(M55:Q55)</f>
        <v>5</v>
      </c>
      <c r="S55" s="277" t="n">
        <f aca="false">SUM(L55+R55)</f>
        <v>27</v>
      </c>
    </row>
    <row r="56" s="253" customFormat="true" ht="15" hidden="false" customHeight="false" outlineLevel="0" collapsed="false">
      <c r="A56" s="58" t="n">
        <v>52</v>
      </c>
      <c r="B56" s="282" t="s">
        <v>682</v>
      </c>
      <c r="C56" s="283" t="s">
        <v>351</v>
      </c>
      <c r="D56" s="284" t="s">
        <v>80</v>
      </c>
      <c r="E56" s="58" t="s">
        <v>613</v>
      </c>
      <c r="F56" s="276" t="n">
        <v>14</v>
      </c>
      <c r="G56" s="58" t="n">
        <v>7</v>
      </c>
      <c r="H56" s="58" t="n">
        <v>7</v>
      </c>
      <c r="I56" s="58" t="n">
        <v>5</v>
      </c>
      <c r="J56" s="58" t="n">
        <v>0</v>
      </c>
      <c r="K56" s="58" t="n">
        <v>0</v>
      </c>
      <c r="L56" s="63" t="n">
        <f aca="false">SUM(G56:K56)</f>
        <v>19</v>
      </c>
      <c r="M56" s="58" t="n">
        <v>0</v>
      </c>
      <c r="N56" s="58" t="n">
        <v>7</v>
      </c>
      <c r="O56" s="58" t="n">
        <v>0</v>
      </c>
      <c r="P56" s="58" t="n">
        <v>0</v>
      </c>
      <c r="Q56" s="58" t="n">
        <v>0</v>
      </c>
      <c r="R56" s="276" t="n">
        <f aca="false">SUM(M56:Q56)</f>
        <v>7</v>
      </c>
      <c r="S56" s="277" t="n">
        <f aca="false">SUM(L56+R56)</f>
        <v>26</v>
      </c>
    </row>
    <row r="57" s="253" customFormat="true" ht="15" hidden="false" customHeight="false" outlineLevel="0" collapsed="false">
      <c r="A57" s="58" t="n">
        <v>53</v>
      </c>
      <c r="B57" s="68" t="s">
        <v>683</v>
      </c>
      <c r="C57" s="91" t="s">
        <v>18</v>
      </c>
      <c r="D57" s="91" t="s">
        <v>19</v>
      </c>
      <c r="E57" s="281" t="s">
        <v>36</v>
      </c>
      <c r="F57" s="276" t="n">
        <v>31</v>
      </c>
      <c r="G57" s="58" t="n">
        <v>7</v>
      </c>
      <c r="H57" s="58" t="n">
        <v>1</v>
      </c>
      <c r="I57" s="58" t="n">
        <v>0</v>
      </c>
      <c r="J57" s="58" t="n">
        <v>3</v>
      </c>
      <c r="K57" s="58" t="n">
        <v>7</v>
      </c>
      <c r="L57" s="63" t="n">
        <f aca="false">SUM(G57:K57)</f>
        <v>18</v>
      </c>
      <c r="M57" s="58" t="n">
        <v>0</v>
      </c>
      <c r="N57" s="58" t="n">
        <v>7</v>
      </c>
      <c r="O57" s="58" t="n">
        <v>0</v>
      </c>
      <c r="P57" s="58" t="n">
        <v>0</v>
      </c>
      <c r="Q57" s="58" t="n">
        <v>1</v>
      </c>
      <c r="R57" s="276" t="n">
        <f aca="false">SUM(M57:Q57)</f>
        <v>8</v>
      </c>
      <c r="S57" s="277" t="n">
        <f aca="false">SUM(L57+R57)</f>
        <v>26</v>
      </c>
    </row>
    <row r="58" s="253" customFormat="true" ht="15" hidden="false" customHeight="false" outlineLevel="0" collapsed="false">
      <c r="A58" s="58" t="n">
        <v>54</v>
      </c>
      <c r="B58" s="71" t="s">
        <v>684</v>
      </c>
      <c r="C58" s="85" t="s">
        <v>230</v>
      </c>
      <c r="D58" s="85" t="s">
        <v>685</v>
      </c>
      <c r="E58" s="71" t="s">
        <v>686</v>
      </c>
      <c r="F58" s="276" t="n">
        <v>34</v>
      </c>
      <c r="G58" s="58" t="n">
        <v>7</v>
      </c>
      <c r="H58" s="58" t="n">
        <v>4</v>
      </c>
      <c r="I58" s="58" t="n">
        <v>3</v>
      </c>
      <c r="J58" s="58" t="n">
        <v>3</v>
      </c>
      <c r="K58" s="58" t="n">
        <v>0</v>
      </c>
      <c r="L58" s="63" t="n">
        <f aca="false">SUM(G58:K58)</f>
        <v>17</v>
      </c>
      <c r="M58" s="58" t="n">
        <v>7</v>
      </c>
      <c r="N58" s="58" t="n">
        <v>2</v>
      </c>
      <c r="O58" s="58" t="n">
        <v>0</v>
      </c>
      <c r="P58" s="58" t="n">
        <v>0</v>
      </c>
      <c r="Q58" s="58" t="n">
        <v>0</v>
      </c>
      <c r="R58" s="276" t="n">
        <f aca="false">SUM(M58:Q58)</f>
        <v>9</v>
      </c>
      <c r="S58" s="277" t="n">
        <f aca="false">SUM(L58+R58)</f>
        <v>26</v>
      </c>
    </row>
    <row r="59" s="253" customFormat="true" ht="15" hidden="false" customHeight="false" outlineLevel="0" collapsed="false">
      <c r="A59" s="58" t="n">
        <v>55</v>
      </c>
      <c r="B59" s="71" t="s">
        <v>687</v>
      </c>
      <c r="C59" s="71" t="s">
        <v>13</v>
      </c>
      <c r="D59" s="71" t="s">
        <v>14</v>
      </c>
      <c r="E59" s="58" t="s">
        <v>392</v>
      </c>
      <c r="F59" s="276" t="n">
        <v>23</v>
      </c>
      <c r="G59" s="58" t="n">
        <v>7</v>
      </c>
      <c r="H59" s="58" t="n">
        <v>7</v>
      </c>
      <c r="I59" s="58" t="n">
        <v>1</v>
      </c>
      <c r="J59" s="58" t="n">
        <v>2</v>
      </c>
      <c r="K59" s="58" t="n">
        <v>0</v>
      </c>
      <c r="L59" s="63" t="n">
        <f aca="false">SUM(G59:K59)</f>
        <v>17</v>
      </c>
      <c r="M59" s="58" t="n">
        <v>7</v>
      </c>
      <c r="N59" s="58" t="n">
        <v>0</v>
      </c>
      <c r="O59" s="58" t="n">
        <v>0</v>
      </c>
      <c r="P59" s="58" t="n">
        <v>1</v>
      </c>
      <c r="Q59" s="58" t="n">
        <v>1</v>
      </c>
      <c r="R59" s="276" t="n">
        <f aca="false">SUM(M59:Q59)</f>
        <v>9</v>
      </c>
      <c r="S59" s="277" t="n">
        <f aca="false">SUM(L59+R59)</f>
        <v>26</v>
      </c>
    </row>
    <row r="60" s="253" customFormat="true" ht="15" hidden="false" customHeight="false" outlineLevel="0" collapsed="false">
      <c r="A60" s="58" t="n">
        <v>56</v>
      </c>
      <c r="B60" s="290" t="s">
        <v>688</v>
      </c>
      <c r="C60" s="82" t="s">
        <v>108</v>
      </c>
      <c r="D60" s="66" t="s">
        <v>496</v>
      </c>
      <c r="E60" s="84" t="s">
        <v>689</v>
      </c>
      <c r="F60" s="276" t="n">
        <v>33</v>
      </c>
      <c r="G60" s="58" t="n">
        <v>7</v>
      </c>
      <c r="H60" s="58" t="n">
        <v>3</v>
      </c>
      <c r="I60" s="58" t="n">
        <v>0</v>
      </c>
      <c r="J60" s="58" t="n">
        <v>0</v>
      </c>
      <c r="K60" s="58" t="n">
        <v>7</v>
      </c>
      <c r="L60" s="63" t="n">
        <f aca="false">SUM(G60:K60)</f>
        <v>17</v>
      </c>
      <c r="M60" s="58" t="n">
        <v>7</v>
      </c>
      <c r="N60" s="58" t="n">
        <v>0</v>
      </c>
      <c r="O60" s="58" t="n">
        <v>0</v>
      </c>
      <c r="P60" s="58" t="n">
        <v>0</v>
      </c>
      <c r="Q60" s="58" t="n">
        <v>0</v>
      </c>
      <c r="R60" s="276" t="n">
        <f aca="false">SUM(M60:Q60)</f>
        <v>7</v>
      </c>
      <c r="S60" s="277" t="n">
        <f aca="false">SUM(L60+R60)</f>
        <v>24</v>
      </c>
    </row>
    <row r="61" s="253" customFormat="true" ht="15" hidden="false" customHeight="false" outlineLevel="0" collapsed="false">
      <c r="A61" s="58" t="n">
        <v>57</v>
      </c>
      <c r="B61" s="85" t="s">
        <v>690</v>
      </c>
      <c r="C61" s="71"/>
      <c r="D61" s="291" t="s">
        <v>616</v>
      </c>
      <c r="E61" s="58" t="s">
        <v>691</v>
      </c>
      <c r="F61" s="276" t="n">
        <v>11</v>
      </c>
      <c r="G61" s="58" t="n">
        <v>7</v>
      </c>
      <c r="H61" s="58" t="n">
        <v>4</v>
      </c>
      <c r="I61" s="58" t="n">
        <v>0</v>
      </c>
      <c r="J61" s="58" t="n">
        <v>0</v>
      </c>
      <c r="K61" s="58" t="n">
        <v>7</v>
      </c>
      <c r="L61" s="63" t="n">
        <f aca="false">SUM(G61:K61)</f>
        <v>18</v>
      </c>
      <c r="M61" s="58" t="n">
        <v>0</v>
      </c>
      <c r="N61" s="58" t="n">
        <v>4</v>
      </c>
      <c r="O61" s="58" t="n">
        <v>1</v>
      </c>
      <c r="P61" s="58" t="n">
        <v>0</v>
      </c>
      <c r="Q61" s="58" t="n">
        <v>0</v>
      </c>
      <c r="R61" s="276" t="n">
        <f aca="false">SUM(M61:Q61)</f>
        <v>5</v>
      </c>
      <c r="S61" s="277" t="n">
        <f aca="false">SUM(L61+R61)</f>
        <v>23</v>
      </c>
    </row>
    <row r="62" s="253" customFormat="true" ht="15" hidden="false" customHeight="false" outlineLevel="0" collapsed="false">
      <c r="A62" s="58" t="n">
        <v>58</v>
      </c>
      <c r="B62" s="91" t="s">
        <v>692</v>
      </c>
      <c r="C62" s="68" t="s">
        <v>18</v>
      </c>
      <c r="D62" s="292" t="s">
        <v>19</v>
      </c>
      <c r="E62" s="281" t="s">
        <v>36</v>
      </c>
      <c r="F62" s="276" t="n">
        <v>13</v>
      </c>
      <c r="G62" s="58" t="n">
        <v>7</v>
      </c>
      <c r="H62" s="58" t="n">
        <v>7</v>
      </c>
      <c r="I62" s="58" t="n">
        <v>0</v>
      </c>
      <c r="J62" s="58" t="n">
        <v>2</v>
      </c>
      <c r="K62" s="58" t="n">
        <v>7</v>
      </c>
      <c r="L62" s="63" t="n">
        <f aca="false">SUM(G62:K62)</f>
        <v>23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276" t="n">
        <f aca="false">SUM(M62:Q62)</f>
        <v>0</v>
      </c>
      <c r="S62" s="277" t="n">
        <f aca="false">SUM(L62+R62)</f>
        <v>23</v>
      </c>
    </row>
    <row r="63" s="253" customFormat="true" ht="15" hidden="false" customHeight="false" outlineLevel="0" collapsed="false">
      <c r="A63" s="58" t="n">
        <v>59</v>
      </c>
      <c r="B63" s="85" t="s">
        <v>693</v>
      </c>
      <c r="C63" s="71" t="s">
        <v>230</v>
      </c>
      <c r="D63" s="293" t="s">
        <v>694</v>
      </c>
      <c r="E63" s="71" t="s">
        <v>695</v>
      </c>
      <c r="F63" s="276" t="n">
        <v>37</v>
      </c>
      <c r="G63" s="58" t="n">
        <v>7</v>
      </c>
      <c r="H63" s="58" t="n">
        <v>7</v>
      </c>
      <c r="I63" s="58" t="n">
        <v>0</v>
      </c>
      <c r="J63" s="58" t="n">
        <v>2</v>
      </c>
      <c r="K63" s="58" t="n">
        <v>0</v>
      </c>
      <c r="L63" s="63" t="n">
        <f aca="false">SUM(G63:K63)</f>
        <v>16</v>
      </c>
      <c r="M63" s="58" t="n">
        <v>0</v>
      </c>
      <c r="N63" s="58" t="n">
        <v>7</v>
      </c>
      <c r="O63" s="58" t="n">
        <v>0</v>
      </c>
      <c r="P63" s="58" t="n">
        <v>0</v>
      </c>
      <c r="Q63" s="58" t="n">
        <v>0</v>
      </c>
      <c r="R63" s="276" t="n">
        <f aca="false">SUM(M63:Q63)</f>
        <v>7</v>
      </c>
      <c r="S63" s="277" t="n">
        <f aca="false">SUM(L63+R63)</f>
        <v>23</v>
      </c>
    </row>
    <row r="64" s="253" customFormat="true" ht="15" hidden="false" customHeight="false" outlineLevel="0" collapsed="false">
      <c r="A64" s="58" t="n">
        <v>60</v>
      </c>
      <c r="B64" s="286" t="s">
        <v>696</v>
      </c>
      <c r="C64" s="82" t="s">
        <v>351</v>
      </c>
      <c r="D64" s="294" t="s">
        <v>58</v>
      </c>
      <c r="E64" s="82" t="s">
        <v>611</v>
      </c>
      <c r="F64" s="276" t="n">
        <v>52</v>
      </c>
      <c r="G64" s="58" t="n">
        <v>7</v>
      </c>
      <c r="H64" s="58" t="n">
        <v>6</v>
      </c>
      <c r="I64" s="58" t="n">
        <v>0</v>
      </c>
      <c r="J64" s="58" t="n">
        <v>0</v>
      </c>
      <c r="K64" s="58" t="n">
        <v>7</v>
      </c>
      <c r="L64" s="63" t="n">
        <f aca="false">SUM(G64:K64)</f>
        <v>20</v>
      </c>
      <c r="M64" s="58" t="n">
        <v>0</v>
      </c>
      <c r="N64" s="58" t="n">
        <v>3</v>
      </c>
      <c r="O64" s="58" t="n">
        <v>0</v>
      </c>
      <c r="P64" s="58" t="n">
        <v>0</v>
      </c>
      <c r="Q64" s="58" t="n">
        <v>0</v>
      </c>
      <c r="R64" s="276" t="n">
        <f aca="false">SUM(M64:Q64)</f>
        <v>3</v>
      </c>
      <c r="S64" s="277" t="n">
        <f aca="false">SUM(L64+R64)</f>
        <v>23</v>
      </c>
    </row>
    <row r="65" s="253" customFormat="true" ht="15" hidden="false" customHeight="false" outlineLevel="0" collapsed="false">
      <c r="A65" s="58" t="n">
        <v>61</v>
      </c>
      <c r="B65" s="85" t="s">
        <v>697</v>
      </c>
      <c r="C65" s="71" t="s">
        <v>18</v>
      </c>
      <c r="D65" s="293" t="s">
        <v>365</v>
      </c>
      <c r="E65" s="58" t="s">
        <v>607</v>
      </c>
      <c r="F65" s="276" t="n">
        <v>54</v>
      </c>
      <c r="G65" s="58" t="n">
        <v>7</v>
      </c>
      <c r="H65" s="58" t="n">
        <v>7</v>
      </c>
      <c r="I65" s="58" t="n">
        <v>0</v>
      </c>
      <c r="J65" s="58" t="n">
        <v>2</v>
      </c>
      <c r="K65" s="58" t="n">
        <v>1</v>
      </c>
      <c r="L65" s="63" t="n">
        <f aca="false">SUM(G65:K65)</f>
        <v>17</v>
      </c>
      <c r="M65" s="58" t="n">
        <v>0</v>
      </c>
      <c r="N65" s="58" t="n">
        <v>6</v>
      </c>
      <c r="O65" s="58" t="n">
        <v>0</v>
      </c>
      <c r="P65" s="58" t="n">
        <v>0</v>
      </c>
      <c r="Q65" s="58" t="n">
        <v>0</v>
      </c>
      <c r="R65" s="276" t="n">
        <f aca="false">SUM(M65:Q65)</f>
        <v>6</v>
      </c>
      <c r="S65" s="277" t="n">
        <f aca="false">SUM(L65+R65)</f>
        <v>23</v>
      </c>
    </row>
    <row r="66" s="253" customFormat="true" ht="15" hidden="false" customHeight="false" outlineLevel="0" collapsed="false">
      <c r="A66" s="58" t="n">
        <v>62</v>
      </c>
      <c r="B66" s="72" t="s">
        <v>698</v>
      </c>
      <c r="C66" s="72" t="s">
        <v>13</v>
      </c>
      <c r="D66" s="71" t="s">
        <v>14</v>
      </c>
      <c r="E66" s="62" t="s">
        <v>392</v>
      </c>
      <c r="F66" s="276" t="n">
        <v>9</v>
      </c>
      <c r="G66" s="58" t="n">
        <v>7</v>
      </c>
      <c r="H66" s="58" t="n">
        <v>4</v>
      </c>
      <c r="I66" s="58" t="n">
        <v>0</v>
      </c>
      <c r="J66" s="58" t="n">
        <v>0</v>
      </c>
      <c r="K66" s="58" t="n">
        <v>7</v>
      </c>
      <c r="L66" s="63" t="n">
        <f aca="false">SUM(G66:K66)</f>
        <v>18</v>
      </c>
      <c r="M66" s="58" t="n">
        <v>1</v>
      </c>
      <c r="N66" s="58" t="n">
        <v>0</v>
      </c>
      <c r="O66" s="58" t="n">
        <v>0</v>
      </c>
      <c r="P66" s="58" t="n">
        <v>1</v>
      </c>
      <c r="Q66" s="58" t="n">
        <v>1</v>
      </c>
      <c r="R66" s="276" t="n">
        <f aca="false">SUM(M66:Q66)</f>
        <v>3</v>
      </c>
      <c r="S66" s="277" t="n">
        <f aca="false">SUM(L66+R66)</f>
        <v>21</v>
      </c>
    </row>
    <row r="67" s="253" customFormat="true" ht="15" hidden="false" customHeight="false" outlineLevel="0" collapsed="false">
      <c r="A67" s="58" t="n">
        <v>63</v>
      </c>
      <c r="B67" s="278" t="s">
        <v>699</v>
      </c>
      <c r="C67" s="58" t="s">
        <v>23</v>
      </c>
      <c r="D67" s="278" t="s">
        <v>24</v>
      </c>
      <c r="E67" s="58" t="s">
        <v>700</v>
      </c>
      <c r="F67" s="276" t="n">
        <v>16</v>
      </c>
      <c r="G67" s="58" t="n">
        <v>7</v>
      </c>
      <c r="H67" s="58" t="n">
        <v>4</v>
      </c>
      <c r="I67" s="58" t="n">
        <v>7</v>
      </c>
      <c r="J67" s="58" t="n">
        <v>0</v>
      </c>
      <c r="K67" s="58" t="n">
        <v>0</v>
      </c>
      <c r="L67" s="63" t="n">
        <f aca="false">SUM(G67:K67)</f>
        <v>18</v>
      </c>
      <c r="M67" s="58" t="n">
        <v>0</v>
      </c>
      <c r="N67" s="58" t="n">
        <v>1</v>
      </c>
      <c r="O67" s="58" t="n">
        <v>0</v>
      </c>
      <c r="P67" s="58" t="n">
        <v>0</v>
      </c>
      <c r="Q67" s="58" t="n">
        <v>0</v>
      </c>
      <c r="R67" s="276" t="n">
        <f aca="false">SUM(M67:Q67)</f>
        <v>1</v>
      </c>
      <c r="S67" s="277" t="n">
        <f aca="false">SUM(L67+R67)</f>
        <v>19</v>
      </c>
    </row>
    <row r="68" s="253" customFormat="true" ht="15" hidden="false" customHeight="false" outlineLevel="0" collapsed="false">
      <c r="A68" s="58" t="n">
        <v>64</v>
      </c>
      <c r="B68" s="295" t="s">
        <v>701</v>
      </c>
      <c r="C68" s="58" t="s">
        <v>32</v>
      </c>
      <c r="D68" s="81" t="s">
        <v>627</v>
      </c>
      <c r="E68" s="81" t="s">
        <v>628</v>
      </c>
      <c r="F68" s="276" t="n">
        <v>15</v>
      </c>
      <c r="G68" s="58" t="n">
        <v>7</v>
      </c>
      <c r="H68" s="58" t="n">
        <v>5</v>
      </c>
      <c r="I68" s="58" t="n">
        <v>0</v>
      </c>
      <c r="J68" s="58" t="n">
        <v>0</v>
      </c>
      <c r="K68" s="58" t="n">
        <v>4</v>
      </c>
      <c r="L68" s="63" t="n">
        <f aca="false">SUM(G68:K68)</f>
        <v>16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276" t="n">
        <f aca="false">SUM(M68:Q68)</f>
        <v>1</v>
      </c>
      <c r="S68" s="277" t="n">
        <f aca="false">SUM(L68+R68)</f>
        <v>17</v>
      </c>
    </row>
    <row r="69" s="253" customFormat="true" ht="15" hidden="false" customHeight="false" outlineLevel="0" collapsed="false">
      <c r="A69" s="58" t="n">
        <v>65</v>
      </c>
      <c r="B69" s="70" t="s">
        <v>702</v>
      </c>
      <c r="C69" s="70" t="s">
        <v>18</v>
      </c>
      <c r="D69" s="70" t="s">
        <v>19</v>
      </c>
      <c r="E69" s="281" t="s">
        <v>36</v>
      </c>
      <c r="F69" s="276" t="n">
        <v>22</v>
      </c>
      <c r="G69" s="58" t="n">
        <v>7</v>
      </c>
      <c r="H69" s="58" t="n">
        <v>4</v>
      </c>
      <c r="I69" s="58" t="n">
        <v>5</v>
      </c>
      <c r="J69" s="58" t="n">
        <v>0</v>
      </c>
      <c r="K69" s="58" t="n">
        <v>0</v>
      </c>
      <c r="L69" s="63" t="n">
        <f aca="false">SUM(G69:K69)</f>
        <v>16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276" t="n">
        <f aca="false">SUM(M69:Q69)</f>
        <v>0</v>
      </c>
      <c r="S69" s="277" t="n">
        <f aca="false">SUM(L69+R69)</f>
        <v>16</v>
      </c>
    </row>
    <row r="70" s="253" customFormat="true" ht="15" hidden="false" customHeight="false" outlineLevel="0" collapsed="false">
      <c r="A70" s="58" t="n">
        <v>66</v>
      </c>
      <c r="B70" s="278" t="s">
        <v>703</v>
      </c>
      <c r="C70" s="58" t="s">
        <v>23</v>
      </c>
      <c r="D70" s="278" t="s">
        <v>24</v>
      </c>
      <c r="E70" s="58" t="s">
        <v>704</v>
      </c>
      <c r="F70" s="276"/>
      <c r="G70" s="58" t="n">
        <v>7</v>
      </c>
      <c r="H70" s="58" t="n">
        <v>0</v>
      </c>
      <c r="I70" s="58" t="n">
        <v>0</v>
      </c>
      <c r="J70" s="58" t="n">
        <v>5</v>
      </c>
      <c r="K70" s="58" t="n">
        <v>4</v>
      </c>
      <c r="L70" s="63" t="n">
        <f aca="false">SUM(G70:K70)</f>
        <v>16</v>
      </c>
      <c r="M70" s="58"/>
      <c r="N70" s="58"/>
      <c r="O70" s="58"/>
      <c r="P70" s="58"/>
      <c r="Q70" s="58"/>
      <c r="R70" s="276" t="n">
        <f aca="false">SUM(M70:Q70)</f>
        <v>0</v>
      </c>
      <c r="S70" s="277" t="n">
        <f aca="false">SUM(L70+R70)</f>
        <v>16</v>
      </c>
    </row>
    <row r="71" s="253" customFormat="true" ht="15" hidden="true" customHeight="false" outlineLevel="0" collapsed="false">
      <c r="A71" s="94" t="n">
        <v>67</v>
      </c>
      <c r="B71" s="103" t="s">
        <v>705</v>
      </c>
      <c r="C71" s="103" t="s">
        <v>13</v>
      </c>
      <c r="D71" s="103" t="s">
        <v>14</v>
      </c>
      <c r="E71" s="107" t="s">
        <v>392</v>
      </c>
      <c r="F71" s="296" t="n">
        <v>54</v>
      </c>
      <c r="G71" s="297" t="n">
        <v>7</v>
      </c>
      <c r="H71" s="297" t="n">
        <v>4</v>
      </c>
      <c r="I71" s="297" t="n">
        <v>0</v>
      </c>
      <c r="J71" s="297" t="n">
        <v>0</v>
      </c>
      <c r="K71" s="297" t="n">
        <v>4</v>
      </c>
      <c r="L71" s="298" t="n">
        <f aca="false">SUM(G71:K71)</f>
        <v>15</v>
      </c>
      <c r="M71" s="297"/>
      <c r="N71" s="297"/>
      <c r="O71" s="297"/>
      <c r="P71" s="297"/>
      <c r="Q71" s="297"/>
      <c r="R71" s="299" t="n">
        <f aca="false">SUM(M71:Q71)</f>
        <v>0</v>
      </c>
      <c r="S71" s="300"/>
    </row>
    <row r="72" customFormat="false" ht="26.25" hidden="true" customHeight="false" outlineLevel="0" collapsed="false">
      <c r="A72" s="94" t="n">
        <v>68</v>
      </c>
      <c r="B72" s="301" t="s">
        <v>706</v>
      </c>
      <c r="C72" s="133" t="s">
        <v>32</v>
      </c>
      <c r="D72" s="302" t="s">
        <v>627</v>
      </c>
      <c r="E72" s="302" t="s">
        <v>628</v>
      </c>
      <c r="F72" s="303" t="n">
        <v>55</v>
      </c>
      <c r="G72" s="99" t="n">
        <v>7</v>
      </c>
      <c r="H72" s="99" t="n">
        <v>4</v>
      </c>
      <c r="I72" s="99" t="n">
        <v>0</v>
      </c>
      <c r="J72" s="99" t="n">
        <v>0</v>
      </c>
      <c r="K72" s="99" t="n">
        <v>4</v>
      </c>
      <c r="L72" s="241" t="n">
        <f aca="false">SUM(G72:K72)</f>
        <v>15</v>
      </c>
      <c r="M72" s="99"/>
      <c r="N72" s="99"/>
      <c r="O72" s="99"/>
      <c r="P72" s="99"/>
      <c r="Q72" s="99"/>
      <c r="R72" s="299" t="n">
        <f aca="false">SUM(M72:Q72)</f>
        <v>0</v>
      </c>
      <c r="S72" s="304"/>
    </row>
    <row r="73" customFormat="false" ht="15" hidden="true" customHeight="false" outlineLevel="0" collapsed="false">
      <c r="A73" s="94" t="n">
        <v>69</v>
      </c>
      <c r="B73" s="305" t="s">
        <v>707</v>
      </c>
      <c r="C73" s="133" t="s">
        <v>32</v>
      </c>
      <c r="D73" s="302" t="s">
        <v>627</v>
      </c>
      <c r="E73" s="302" t="s">
        <v>470</v>
      </c>
      <c r="F73" s="303" t="n">
        <v>94</v>
      </c>
      <c r="G73" s="99" t="n">
        <v>7</v>
      </c>
      <c r="H73" s="99" t="n">
        <v>0</v>
      </c>
      <c r="I73" s="99" t="n">
        <v>1</v>
      </c>
      <c r="J73" s="99" t="n">
        <v>0</v>
      </c>
      <c r="K73" s="99" t="n">
        <v>7</v>
      </c>
      <c r="L73" s="241" t="n">
        <f aca="false">SUM(G73:K73)</f>
        <v>15</v>
      </c>
      <c r="M73" s="99"/>
      <c r="N73" s="99"/>
      <c r="O73" s="99"/>
      <c r="P73" s="99"/>
      <c r="Q73" s="99"/>
      <c r="R73" s="299" t="n">
        <f aca="false">SUM(M73:Q73)</f>
        <v>0</v>
      </c>
      <c r="S73" s="304"/>
    </row>
    <row r="74" customFormat="false" ht="15" hidden="true" customHeight="false" outlineLevel="0" collapsed="false">
      <c r="A74" s="94" t="n">
        <v>70</v>
      </c>
      <c r="B74" s="126" t="s">
        <v>708</v>
      </c>
      <c r="C74" s="133"/>
      <c r="D74" s="137" t="s">
        <v>616</v>
      </c>
      <c r="E74" s="133" t="s">
        <v>654</v>
      </c>
      <c r="F74" s="303" t="n">
        <v>167</v>
      </c>
      <c r="G74" s="99" t="n">
        <v>7</v>
      </c>
      <c r="H74" s="99" t="n">
        <v>5</v>
      </c>
      <c r="I74" s="99" t="n">
        <v>0</v>
      </c>
      <c r="J74" s="99" t="n">
        <v>2</v>
      </c>
      <c r="K74" s="99" t="n">
        <v>1</v>
      </c>
      <c r="L74" s="241" t="n">
        <f aca="false">SUM(G74:K74)</f>
        <v>15</v>
      </c>
      <c r="M74" s="99"/>
      <c r="N74" s="99"/>
      <c r="O74" s="99"/>
      <c r="P74" s="99"/>
      <c r="Q74" s="99"/>
      <c r="R74" s="299" t="n">
        <f aca="false">SUM(M74:Q74)</f>
        <v>0</v>
      </c>
      <c r="S74" s="304"/>
    </row>
    <row r="75" customFormat="false" ht="15" hidden="true" customHeight="false" outlineLevel="0" collapsed="false">
      <c r="A75" s="94" t="n">
        <v>71</v>
      </c>
      <c r="B75" s="213" t="s">
        <v>709</v>
      </c>
      <c r="C75" s="137" t="s">
        <v>108</v>
      </c>
      <c r="D75" s="213" t="s">
        <v>120</v>
      </c>
      <c r="E75" s="213" t="s">
        <v>710</v>
      </c>
      <c r="F75" s="303" t="n">
        <v>3</v>
      </c>
      <c r="G75" s="99" t="n">
        <v>7</v>
      </c>
      <c r="H75" s="99" t="n">
        <v>5</v>
      </c>
      <c r="I75" s="99" t="n">
        <v>0</v>
      </c>
      <c r="J75" s="99" t="n">
        <v>2</v>
      </c>
      <c r="K75" s="99" t="n">
        <v>0</v>
      </c>
      <c r="L75" s="241" t="n">
        <f aca="false">SUM(G75:K75)</f>
        <v>14</v>
      </c>
      <c r="M75" s="99"/>
      <c r="N75" s="99"/>
      <c r="O75" s="99"/>
      <c r="P75" s="99"/>
      <c r="Q75" s="99"/>
      <c r="R75" s="299" t="n">
        <f aca="false">SUM(M75:Q75)</f>
        <v>0</v>
      </c>
      <c r="S75" s="304"/>
    </row>
    <row r="76" customFormat="false" ht="15" hidden="true" customHeight="false" outlineLevel="0" collapsed="false">
      <c r="A76" s="94" t="n">
        <v>72</v>
      </c>
      <c r="B76" s="302" t="s">
        <v>711</v>
      </c>
      <c r="C76" s="133" t="s">
        <v>32</v>
      </c>
      <c r="D76" s="302" t="s">
        <v>712</v>
      </c>
      <c r="E76" s="302" t="s">
        <v>713</v>
      </c>
      <c r="F76" s="303" t="n">
        <v>15</v>
      </c>
      <c r="G76" s="99" t="n">
        <v>7</v>
      </c>
      <c r="H76" s="99" t="n">
        <v>7</v>
      </c>
      <c r="I76" s="99" t="n">
        <v>0</v>
      </c>
      <c r="J76" s="99" t="n">
        <v>0</v>
      </c>
      <c r="K76" s="99" t="n">
        <v>0</v>
      </c>
      <c r="L76" s="241" t="n">
        <f aca="false">SUM(G76:K76)</f>
        <v>14</v>
      </c>
      <c r="M76" s="99"/>
      <c r="N76" s="99"/>
      <c r="O76" s="99"/>
      <c r="P76" s="99"/>
      <c r="Q76" s="99"/>
      <c r="R76" s="299" t="n">
        <f aca="false">SUM(M76:Q76)</f>
        <v>0</v>
      </c>
      <c r="S76" s="304"/>
    </row>
    <row r="77" customFormat="false" ht="15" hidden="true" customHeight="false" outlineLevel="0" collapsed="false">
      <c r="A77" s="94" t="n">
        <v>73</v>
      </c>
      <c r="B77" s="133" t="s">
        <v>714</v>
      </c>
      <c r="C77" s="133" t="s">
        <v>18</v>
      </c>
      <c r="D77" s="133" t="s">
        <v>365</v>
      </c>
      <c r="E77" s="133" t="s">
        <v>607</v>
      </c>
      <c r="F77" s="303" t="n">
        <v>40</v>
      </c>
      <c r="G77" s="99" t="n">
        <v>7</v>
      </c>
      <c r="H77" s="99" t="n">
        <v>0</v>
      </c>
      <c r="I77" s="99" t="n">
        <v>1</v>
      </c>
      <c r="J77" s="99" t="n">
        <v>0</v>
      </c>
      <c r="K77" s="99" t="n">
        <v>6</v>
      </c>
      <c r="L77" s="241" t="n">
        <f aca="false">SUM(G77:K77)</f>
        <v>14</v>
      </c>
      <c r="M77" s="99"/>
      <c r="N77" s="99"/>
      <c r="O77" s="99"/>
      <c r="P77" s="99"/>
      <c r="Q77" s="99"/>
      <c r="R77" s="299" t="n">
        <f aca="false">SUM(M77:Q77)</f>
        <v>0</v>
      </c>
      <c r="S77" s="304"/>
    </row>
    <row r="78" customFormat="false" ht="15" hidden="true" customHeight="false" outlineLevel="0" collapsed="false">
      <c r="A78" s="94" t="n">
        <v>74</v>
      </c>
      <c r="B78" s="137" t="s">
        <v>715</v>
      </c>
      <c r="C78" s="133" t="s">
        <v>23</v>
      </c>
      <c r="D78" s="137" t="s">
        <v>24</v>
      </c>
      <c r="E78" s="94" t="s">
        <v>704</v>
      </c>
      <c r="F78" s="303" t="n">
        <v>46</v>
      </c>
      <c r="G78" s="99" t="n">
        <v>7</v>
      </c>
      <c r="H78" s="99" t="n">
        <v>7</v>
      </c>
      <c r="I78" s="99" t="n">
        <v>0</v>
      </c>
      <c r="J78" s="99" t="n">
        <v>0</v>
      </c>
      <c r="K78" s="99" t="n">
        <v>0</v>
      </c>
      <c r="L78" s="241" t="n">
        <f aca="false">SUM(G78:K78)</f>
        <v>14</v>
      </c>
      <c r="M78" s="99"/>
      <c r="N78" s="99"/>
      <c r="O78" s="99"/>
      <c r="P78" s="99"/>
      <c r="Q78" s="99"/>
      <c r="R78" s="299" t="n">
        <f aca="false">SUM(M78:Q78)</f>
        <v>0</v>
      </c>
      <c r="S78" s="304"/>
    </row>
    <row r="79" customFormat="false" ht="15" hidden="true" customHeight="false" outlineLevel="0" collapsed="false">
      <c r="A79" s="94" t="n">
        <v>75</v>
      </c>
      <c r="B79" s="305" t="s">
        <v>716</v>
      </c>
      <c r="C79" s="137" t="s">
        <v>351</v>
      </c>
      <c r="D79" s="139" t="s">
        <v>72</v>
      </c>
      <c r="E79" s="306" t="s">
        <v>717</v>
      </c>
      <c r="F79" s="303" t="n">
        <v>51</v>
      </c>
      <c r="G79" s="99" t="n">
        <v>7</v>
      </c>
      <c r="H79" s="99" t="n">
        <v>7</v>
      </c>
      <c r="I79" s="99" t="n">
        <v>0</v>
      </c>
      <c r="J79" s="99" t="n">
        <v>0</v>
      </c>
      <c r="K79" s="99" t="n">
        <v>0</v>
      </c>
      <c r="L79" s="241" t="n">
        <f aca="false">SUM(G79:K79)</f>
        <v>14</v>
      </c>
      <c r="M79" s="99"/>
      <c r="N79" s="99"/>
      <c r="O79" s="99"/>
      <c r="P79" s="99"/>
      <c r="Q79" s="99"/>
      <c r="R79" s="299" t="n">
        <f aca="false">SUM(M79:Q79)</f>
        <v>0</v>
      </c>
      <c r="S79" s="304"/>
    </row>
    <row r="80" customFormat="false" ht="15" hidden="true" customHeight="false" outlineLevel="0" collapsed="false">
      <c r="A80" s="94" t="n">
        <v>76</v>
      </c>
      <c r="B80" s="307" t="s">
        <v>718</v>
      </c>
      <c r="C80" s="133" t="s">
        <v>13</v>
      </c>
      <c r="D80" s="308" t="s">
        <v>14</v>
      </c>
      <c r="E80" s="308" t="s">
        <v>392</v>
      </c>
      <c r="F80" s="303" t="n">
        <v>53</v>
      </c>
      <c r="G80" s="99" t="n">
        <v>7</v>
      </c>
      <c r="H80" s="99" t="n">
        <v>7</v>
      </c>
      <c r="I80" s="99" t="n">
        <v>0</v>
      </c>
      <c r="J80" s="99" t="n">
        <v>0</v>
      </c>
      <c r="K80" s="99" t="n">
        <v>0</v>
      </c>
      <c r="L80" s="241" t="n">
        <f aca="false">SUM(G80:K80)</f>
        <v>14</v>
      </c>
      <c r="M80" s="99"/>
      <c r="N80" s="99"/>
      <c r="O80" s="99"/>
      <c r="P80" s="99"/>
      <c r="Q80" s="99"/>
      <c r="R80" s="299" t="n">
        <f aca="false">SUM(M80:Q80)</f>
        <v>0</v>
      </c>
      <c r="S80" s="304"/>
    </row>
    <row r="81" customFormat="false" ht="15" hidden="true" customHeight="false" outlineLevel="0" collapsed="false">
      <c r="A81" s="94" t="n">
        <v>77</v>
      </c>
      <c r="B81" s="123" t="s">
        <v>719</v>
      </c>
      <c r="C81" s="309" t="s">
        <v>23</v>
      </c>
      <c r="D81" s="310" t="s">
        <v>152</v>
      </c>
      <c r="E81" s="125" t="s">
        <v>720</v>
      </c>
      <c r="F81" s="296" t="n">
        <v>59</v>
      </c>
      <c r="G81" s="99" t="n">
        <v>7</v>
      </c>
      <c r="H81" s="99" t="n">
        <v>0</v>
      </c>
      <c r="I81" s="99" t="n">
        <v>0</v>
      </c>
      <c r="J81" s="99" t="n">
        <v>0</v>
      </c>
      <c r="K81" s="99" t="n">
        <v>7</v>
      </c>
      <c r="L81" s="241" t="n">
        <f aca="false">SUM(G81:K81)</f>
        <v>14</v>
      </c>
      <c r="M81" s="99"/>
      <c r="N81" s="99"/>
      <c r="O81" s="99"/>
      <c r="P81" s="99"/>
      <c r="Q81" s="99"/>
      <c r="R81" s="299" t="n">
        <f aca="false">SUM(M81:Q81)</f>
        <v>0</v>
      </c>
      <c r="S81" s="304"/>
    </row>
    <row r="82" customFormat="false" ht="15" hidden="true" customHeight="false" outlineLevel="0" collapsed="false">
      <c r="A82" s="94" t="n">
        <v>78</v>
      </c>
      <c r="B82" s="133" t="s">
        <v>721</v>
      </c>
      <c r="C82" s="133" t="s">
        <v>18</v>
      </c>
      <c r="D82" s="133" t="s">
        <v>365</v>
      </c>
      <c r="E82" s="133" t="s">
        <v>722</v>
      </c>
      <c r="F82" s="303" t="n">
        <v>63</v>
      </c>
      <c r="G82" s="99" t="n">
        <v>7</v>
      </c>
      <c r="H82" s="99" t="n">
        <v>0</v>
      </c>
      <c r="I82" s="99" t="n">
        <v>0</v>
      </c>
      <c r="J82" s="99" t="n">
        <v>0</v>
      </c>
      <c r="K82" s="99" t="n">
        <v>7</v>
      </c>
      <c r="L82" s="241" t="n">
        <f aca="false">SUM(G82:K82)</f>
        <v>14</v>
      </c>
      <c r="M82" s="99"/>
      <c r="N82" s="99"/>
      <c r="O82" s="99"/>
      <c r="P82" s="99"/>
      <c r="Q82" s="99"/>
      <c r="R82" s="299" t="n">
        <f aca="false">SUM(M82:Q82)</f>
        <v>0</v>
      </c>
      <c r="S82" s="304"/>
    </row>
    <row r="83" customFormat="false" ht="15" hidden="true" customHeight="false" outlineLevel="0" collapsed="false">
      <c r="A83" s="133" t="n">
        <v>79</v>
      </c>
      <c r="B83" s="201" t="s">
        <v>723</v>
      </c>
      <c r="C83" s="201" t="s">
        <v>18</v>
      </c>
      <c r="D83" s="201" t="s">
        <v>19</v>
      </c>
      <c r="E83" s="311" t="s">
        <v>36</v>
      </c>
      <c r="F83" s="303" t="n">
        <v>71</v>
      </c>
      <c r="G83" s="99" t="n">
        <v>7</v>
      </c>
      <c r="H83" s="99" t="n">
        <v>7</v>
      </c>
      <c r="I83" s="99" t="n">
        <v>0</v>
      </c>
      <c r="J83" s="99" t="n">
        <v>0</v>
      </c>
      <c r="K83" s="99" t="n">
        <v>0</v>
      </c>
      <c r="L83" s="241" t="n">
        <f aca="false">SUM(G83:K83)</f>
        <v>14</v>
      </c>
      <c r="M83" s="99"/>
      <c r="N83" s="99"/>
      <c r="O83" s="99"/>
      <c r="P83" s="99"/>
      <c r="Q83" s="99"/>
      <c r="R83" s="299" t="n">
        <f aca="false">SUM(M83:Q83)</f>
        <v>0</v>
      </c>
      <c r="S83" s="304"/>
    </row>
    <row r="84" customFormat="false" ht="15" hidden="true" customHeight="false" outlineLevel="0" collapsed="false">
      <c r="A84" s="133" t="n">
        <v>80</v>
      </c>
      <c r="B84" s="307" t="s">
        <v>724</v>
      </c>
      <c r="C84" s="133" t="s">
        <v>13</v>
      </c>
      <c r="D84" s="308" t="s">
        <v>14</v>
      </c>
      <c r="E84" s="308" t="s">
        <v>392</v>
      </c>
      <c r="F84" s="303" t="n">
        <v>83</v>
      </c>
      <c r="G84" s="99" t="n">
        <v>7</v>
      </c>
      <c r="H84" s="99" t="n">
        <v>0</v>
      </c>
      <c r="I84" s="99" t="n">
        <v>5</v>
      </c>
      <c r="J84" s="99" t="n">
        <v>0</v>
      </c>
      <c r="K84" s="99" t="n">
        <v>2</v>
      </c>
      <c r="L84" s="241" t="n">
        <f aca="false">SUM(G84:K84)</f>
        <v>14</v>
      </c>
      <c r="M84" s="99"/>
      <c r="N84" s="99"/>
      <c r="O84" s="99"/>
      <c r="P84" s="99"/>
      <c r="Q84" s="99"/>
      <c r="R84" s="299" t="n">
        <f aca="false">SUM(M84:Q84)</f>
        <v>0</v>
      </c>
      <c r="S84" s="304"/>
    </row>
    <row r="85" customFormat="false" ht="15" hidden="true" customHeight="false" outlineLevel="0" collapsed="false">
      <c r="A85" s="133" t="n">
        <v>81</v>
      </c>
      <c r="B85" s="305" t="s">
        <v>725</v>
      </c>
      <c r="C85" s="137" t="s">
        <v>351</v>
      </c>
      <c r="D85" s="305" t="s">
        <v>196</v>
      </c>
      <c r="E85" s="306" t="s">
        <v>726</v>
      </c>
      <c r="F85" s="303" t="n">
        <v>89</v>
      </c>
      <c r="G85" s="99" t="n">
        <v>7</v>
      </c>
      <c r="H85" s="99" t="n">
        <v>5</v>
      </c>
      <c r="I85" s="99" t="n">
        <v>0</v>
      </c>
      <c r="J85" s="99" t="n">
        <v>2</v>
      </c>
      <c r="K85" s="99" t="n">
        <v>0</v>
      </c>
      <c r="L85" s="241" t="n">
        <f aca="false">SUM(G85:K85)</f>
        <v>14</v>
      </c>
      <c r="M85" s="99"/>
      <c r="N85" s="99"/>
      <c r="O85" s="99"/>
      <c r="P85" s="99"/>
      <c r="Q85" s="99"/>
      <c r="R85" s="299" t="n">
        <f aca="false">SUM(M85:Q85)</f>
        <v>0</v>
      </c>
      <c r="S85" s="304"/>
    </row>
    <row r="86" customFormat="false" ht="15" hidden="true" customHeight="false" outlineLevel="0" collapsed="false">
      <c r="A86" s="133" t="n">
        <v>82</v>
      </c>
      <c r="B86" s="312" t="s">
        <v>727</v>
      </c>
      <c r="C86" s="312" t="s">
        <v>32</v>
      </c>
      <c r="D86" s="312" t="s">
        <v>627</v>
      </c>
      <c r="E86" s="302" t="s">
        <v>628</v>
      </c>
      <c r="F86" s="303" t="n">
        <v>115</v>
      </c>
      <c r="G86" s="99" t="n">
        <v>7</v>
      </c>
      <c r="H86" s="99" t="n">
        <v>0</v>
      </c>
      <c r="I86" s="99" t="n">
        <v>0</v>
      </c>
      <c r="J86" s="99" t="n">
        <v>0</v>
      </c>
      <c r="K86" s="99" t="n">
        <v>7</v>
      </c>
      <c r="L86" s="241" t="n">
        <f aca="false">SUM(G86:K86)</f>
        <v>14</v>
      </c>
      <c r="M86" s="99"/>
      <c r="N86" s="99"/>
      <c r="O86" s="99"/>
      <c r="P86" s="99"/>
      <c r="Q86" s="99"/>
      <c r="R86" s="299" t="n">
        <f aca="false">SUM(M86:Q86)</f>
        <v>0</v>
      </c>
      <c r="S86" s="304"/>
    </row>
    <row r="87" customFormat="false" ht="15" hidden="true" customHeight="false" outlineLevel="0" collapsed="false">
      <c r="A87" s="133" t="n">
        <v>83</v>
      </c>
      <c r="B87" s="137" t="s">
        <v>728</v>
      </c>
      <c r="C87" s="133" t="s">
        <v>23</v>
      </c>
      <c r="D87" s="137" t="s">
        <v>24</v>
      </c>
      <c r="E87" s="94" t="s">
        <v>704</v>
      </c>
      <c r="F87" s="303" t="n">
        <v>117</v>
      </c>
      <c r="G87" s="99" t="n">
        <v>7</v>
      </c>
      <c r="H87" s="99" t="n">
        <v>0</v>
      </c>
      <c r="I87" s="99" t="n">
        <v>0</v>
      </c>
      <c r="J87" s="99" t="n">
        <v>0</v>
      </c>
      <c r="K87" s="99" t="n">
        <v>7</v>
      </c>
      <c r="L87" s="241" t="n">
        <f aca="false">SUM(G87:K87)</f>
        <v>14</v>
      </c>
      <c r="M87" s="99"/>
      <c r="N87" s="99"/>
      <c r="O87" s="99"/>
      <c r="P87" s="99"/>
      <c r="Q87" s="99"/>
      <c r="R87" s="299" t="n">
        <f aca="false">SUM(M87:Q87)</f>
        <v>0</v>
      </c>
      <c r="S87" s="304"/>
    </row>
    <row r="88" customFormat="false" ht="15" hidden="true" customHeight="false" outlineLevel="0" collapsed="false">
      <c r="A88" s="133" t="n">
        <v>84</v>
      </c>
      <c r="B88" s="313" t="s">
        <v>729</v>
      </c>
      <c r="C88" s="133" t="s">
        <v>13</v>
      </c>
      <c r="D88" s="308" t="s">
        <v>14</v>
      </c>
      <c r="E88" s="308" t="s">
        <v>392</v>
      </c>
      <c r="F88" s="303" t="n">
        <v>130</v>
      </c>
      <c r="G88" s="99" t="n">
        <v>7</v>
      </c>
      <c r="H88" s="99" t="n">
        <v>3</v>
      </c>
      <c r="I88" s="99" t="n">
        <v>0</v>
      </c>
      <c r="J88" s="99" t="n">
        <v>0</v>
      </c>
      <c r="K88" s="99" t="n">
        <v>4</v>
      </c>
      <c r="L88" s="241" t="n">
        <f aca="false">SUM(G88:K88)</f>
        <v>14</v>
      </c>
      <c r="M88" s="99"/>
      <c r="N88" s="99"/>
      <c r="O88" s="99"/>
      <c r="P88" s="99"/>
      <c r="Q88" s="99"/>
      <c r="R88" s="299" t="n">
        <f aca="false">SUM(M88:Q88)</f>
        <v>0</v>
      </c>
      <c r="S88" s="304"/>
    </row>
    <row r="89" customFormat="false" ht="15" hidden="true" customHeight="false" outlineLevel="0" collapsed="false">
      <c r="A89" s="133" t="n">
        <v>85</v>
      </c>
      <c r="B89" s="201" t="s">
        <v>730</v>
      </c>
      <c r="C89" s="201" t="s">
        <v>18</v>
      </c>
      <c r="D89" s="201" t="s">
        <v>19</v>
      </c>
      <c r="E89" s="311" t="s">
        <v>36</v>
      </c>
      <c r="F89" s="303" t="n">
        <v>134</v>
      </c>
      <c r="G89" s="99" t="n">
        <v>7</v>
      </c>
      <c r="H89" s="99" t="n">
        <v>4</v>
      </c>
      <c r="I89" s="99" t="n">
        <v>0</v>
      </c>
      <c r="J89" s="99" t="n">
        <v>0</v>
      </c>
      <c r="K89" s="99" t="n">
        <v>3</v>
      </c>
      <c r="L89" s="241" t="n">
        <f aca="false">SUM(G89:K89)</f>
        <v>14</v>
      </c>
      <c r="M89" s="99"/>
      <c r="N89" s="99"/>
      <c r="O89" s="99"/>
      <c r="P89" s="99"/>
      <c r="Q89" s="99"/>
      <c r="R89" s="299" t="n">
        <f aca="false">SUM(M89:Q89)</f>
        <v>0</v>
      </c>
      <c r="S89" s="304"/>
    </row>
    <row r="90" customFormat="false" ht="15" hidden="true" customHeight="false" outlineLevel="0" collapsed="false">
      <c r="A90" s="133" t="n">
        <v>86</v>
      </c>
      <c r="B90" s="126" t="s">
        <v>731</v>
      </c>
      <c r="C90" s="133" t="s">
        <v>230</v>
      </c>
      <c r="D90" s="126" t="s">
        <v>634</v>
      </c>
      <c r="E90" s="126" t="s">
        <v>732</v>
      </c>
      <c r="F90" s="303" t="n">
        <v>135</v>
      </c>
      <c r="G90" s="99" t="n">
        <v>7</v>
      </c>
      <c r="H90" s="99" t="n">
        <v>7</v>
      </c>
      <c r="I90" s="99" t="n">
        <v>0</v>
      </c>
      <c r="J90" s="99" t="n">
        <v>0</v>
      </c>
      <c r="K90" s="99" t="n">
        <v>0</v>
      </c>
      <c r="L90" s="241" t="n">
        <f aca="false">SUM(G90:K90)</f>
        <v>14</v>
      </c>
      <c r="M90" s="99"/>
      <c r="N90" s="99"/>
      <c r="O90" s="99"/>
      <c r="P90" s="99"/>
      <c r="Q90" s="99"/>
      <c r="R90" s="299" t="n">
        <f aca="false">SUM(M90:Q90)</f>
        <v>0</v>
      </c>
      <c r="S90" s="304"/>
    </row>
    <row r="91" customFormat="false" ht="15" hidden="true" customHeight="false" outlineLevel="0" collapsed="false">
      <c r="A91" s="133" t="n">
        <v>87</v>
      </c>
      <c r="B91" s="133" t="s">
        <v>733</v>
      </c>
      <c r="C91" s="133" t="s">
        <v>13</v>
      </c>
      <c r="D91" s="133" t="s">
        <v>14</v>
      </c>
      <c r="E91" s="94" t="s">
        <v>392</v>
      </c>
      <c r="F91" s="303" t="n">
        <v>136</v>
      </c>
      <c r="G91" s="99" t="n">
        <v>7</v>
      </c>
      <c r="H91" s="99" t="n">
        <v>3</v>
      </c>
      <c r="I91" s="99" t="n">
        <v>0</v>
      </c>
      <c r="J91" s="99" t="n">
        <v>4</v>
      </c>
      <c r="K91" s="99" t="n">
        <v>0</v>
      </c>
      <c r="L91" s="241" t="n">
        <f aca="false">SUM(G91:K91)</f>
        <v>14</v>
      </c>
      <c r="M91" s="99"/>
      <c r="N91" s="99"/>
      <c r="O91" s="99"/>
      <c r="P91" s="99"/>
      <c r="Q91" s="99"/>
      <c r="R91" s="299" t="n">
        <f aca="false">SUM(M91:Q91)</f>
        <v>0</v>
      </c>
      <c r="S91" s="304"/>
    </row>
    <row r="92" customFormat="false" ht="15" hidden="true" customHeight="false" outlineLevel="0" collapsed="false">
      <c r="A92" s="133" t="n">
        <v>88</v>
      </c>
      <c r="B92" s="133" t="s">
        <v>734</v>
      </c>
      <c r="C92" s="133" t="s">
        <v>18</v>
      </c>
      <c r="D92" s="133" t="s">
        <v>365</v>
      </c>
      <c r="E92" s="133" t="s">
        <v>607</v>
      </c>
      <c r="F92" s="303" t="n">
        <v>141</v>
      </c>
      <c r="G92" s="99" t="n">
        <v>7</v>
      </c>
      <c r="H92" s="99" t="n">
        <v>0</v>
      </c>
      <c r="I92" s="99" t="n">
        <v>0</v>
      </c>
      <c r="J92" s="99" t="n">
        <v>0</v>
      </c>
      <c r="K92" s="99" t="n">
        <v>7</v>
      </c>
      <c r="L92" s="241" t="n">
        <f aca="false">SUM(G92:K92)</f>
        <v>14</v>
      </c>
      <c r="M92" s="99"/>
      <c r="N92" s="99"/>
      <c r="O92" s="99"/>
      <c r="P92" s="99"/>
      <c r="Q92" s="99"/>
      <c r="R92" s="299" t="n">
        <f aca="false">SUM(M92:Q92)</f>
        <v>0</v>
      </c>
      <c r="S92" s="304"/>
    </row>
    <row r="93" customFormat="false" ht="15" hidden="true" customHeight="false" outlineLevel="0" collapsed="false">
      <c r="A93" s="133" t="n">
        <v>89</v>
      </c>
      <c r="B93" s="126" t="s">
        <v>735</v>
      </c>
      <c r="C93" s="133"/>
      <c r="D93" s="137" t="s">
        <v>616</v>
      </c>
      <c r="E93" s="133" t="s">
        <v>631</v>
      </c>
      <c r="F93" s="303" t="n">
        <v>164</v>
      </c>
      <c r="G93" s="99" t="n">
        <v>7</v>
      </c>
      <c r="H93" s="99" t="n">
        <v>7</v>
      </c>
      <c r="I93" s="99" t="n">
        <v>0</v>
      </c>
      <c r="J93" s="99" t="n">
        <v>0</v>
      </c>
      <c r="K93" s="99" t="n">
        <v>0</v>
      </c>
      <c r="L93" s="241" t="n">
        <f aca="false">SUM(G93:K93)</f>
        <v>14</v>
      </c>
      <c r="M93" s="99"/>
      <c r="N93" s="99"/>
      <c r="O93" s="99"/>
      <c r="P93" s="99"/>
      <c r="Q93" s="99"/>
      <c r="R93" s="299" t="n">
        <f aca="false">SUM(M93:Q93)</f>
        <v>0</v>
      </c>
      <c r="S93" s="304"/>
    </row>
    <row r="94" customFormat="false" ht="15" hidden="true" customHeight="false" outlineLevel="0" collapsed="false">
      <c r="A94" s="133" t="n">
        <v>90</v>
      </c>
      <c r="B94" s="126" t="s">
        <v>736</v>
      </c>
      <c r="C94" s="133"/>
      <c r="D94" s="137" t="s">
        <v>616</v>
      </c>
      <c r="E94" s="133" t="s">
        <v>654</v>
      </c>
      <c r="F94" s="303" t="n">
        <v>172</v>
      </c>
      <c r="G94" s="99" t="n">
        <v>7</v>
      </c>
      <c r="H94" s="99" t="n">
        <v>7</v>
      </c>
      <c r="I94" s="99" t="n">
        <v>0</v>
      </c>
      <c r="J94" s="99" t="n">
        <v>0</v>
      </c>
      <c r="K94" s="99" t="n">
        <v>0</v>
      </c>
      <c r="L94" s="241" t="n">
        <f aca="false">SUM(G94:K94)</f>
        <v>14</v>
      </c>
      <c r="M94" s="99"/>
      <c r="N94" s="99"/>
      <c r="O94" s="99"/>
      <c r="P94" s="99"/>
      <c r="Q94" s="99"/>
      <c r="R94" s="299" t="n">
        <f aca="false">SUM(M94:Q94)</f>
        <v>0</v>
      </c>
      <c r="S94" s="304"/>
    </row>
    <row r="95" customFormat="false" ht="15" hidden="true" customHeight="false" outlineLevel="0" collapsed="false">
      <c r="A95" s="133" t="n">
        <v>91</v>
      </c>
      <c r="B95" s="201" t="s">
        <v>737</v>
      </c>
      <c r="C95" s="133" t="s">
        <v>139</v>
      </c>
      <c r="D95" s="314" t="s">
        <v>140</v>
      </c>
      <c r="E95" s="133" t="s">
        <v>673</v>
      </c>
      <c r="F95" s="303" t="n">
        <v>178</v>
      </c>
      <c r="G95" s="99" t="n">
        <v>7</v>
      </c>
      <c r="H95" s="99" t="n">
        <v>7</v>
      </c>
      <c r="I95" s="99" t="n">
        <v>0</v>
      </c>
      <c r="J95" s="99" t="n">
        <v>0</v>
      </c>
      <c r="K95" s="99" t="n">
        <v>0</v>
      </c>
      <c r="L95" s="241" t="n">
        <f aca="false">SUM(G95:K95)</f>
        <v>14</v>
      </c>
      <c r="M95" s="99"/>
      <c r="N95" s="99"/>
      <c r="O95" s="99"/>
      <c r="P95" s="99"/>
      <c r="Q95" s="99"/>
      <c r="R95" s="299" t="n">
        <f aca="false">SUM(M95:Q95)</f>
        <v>0</v>
      </c>
      <c r="S95" s="304"/>
    </row>
    <row r="96" customFormat="false" ht="15" hidden="true" customHeight="false" outlineLevel="0" collapsed="false">
      <c r="A96" s="133" t="n">
        <v>92</v>
      </c>
      <c r="B96" s="137" t="s">
        <v>738</v>
      </c>
      <c r="C96" s="137" t="s">
        <v>75</v>
      </c>
      <c r="D96" s="137" t="s">
        <v>187</v>
      </c>
      <c r="E96" s="137" t="s">
        <v>739</v>
      </c>
      <c r="F96" s="303" t="n">
        <v>179</v>
      </c>
      <c r="G96" s="99" t="n">
        <v>7</v>
      </c>
      <c r="H96" s="99" t="n">
        <v>7</v>
      </c>
      <c r="I96" s="99" t="n">
        <v>0</v>
      </c>
      <c r="J96" s="99" t="n">
        <v>0</v>
      </c>
      <c r="K96" s="99" t="n">
        <v>0</v>
      </c>
      <c r="L96" s="241" t="n">
        <f aca="false">SUM(G96:K96)</f>
        <v>14</v>
      </c>
      <c r="M96" s="99"/>
      <c r="N96" s="99"/>
      <c r="O96" s="99"/>
      <c r="P96" s="99"/>
      <c r="Q96" s="99"/>
      <c r="R96" s="299" t="n">
        <f aca="false">SUM(M96:Q96)</f>
        <v>0</v>
      </c>
      <c r="S96" s="304"/>
    </row>
    <row r="97" customFormat="false" ht="15" hidden="true" customHeight="false" outlineLevel="0" collapsed="false">
      <c r="A97" s="133" t="n">
        <v>93</v>
      </c>
      <c r="B97" s="201" t="s">
        <v>740</v>
      </c>
      <c r="C97" s="201" t="s">
        <v>18</v>
      </c>
      <c r="D97" s="201" t="s">
        <v>19</v>
      </c>
      <c r="E97" s="311" t="s">
        <v>36</v>
      </c>
      <c r="F97" s="303" t="n">
        <v>106</v>
      </c>
      <c r="G97" s="99" t="n">
        <v>7</v>
      </c>
      <c r="H97" s="99" t="n">
        <v>4</v>
      </c>
      <c r="I97" s="99" t="n">
        <v>0</v>
      </c>
      <c r="J97" s="99" t="n">
        <v>3</v>
      </c>
      <c r="K97" s="99" t="n">
        <v>0</v>
      </c>
      <c r="L97" s="241" t="n">
        <f aca="false">SUM(G97:K97)</f>
        <v>14</v>
      </c>
      <c r="M97" s="99"/>
      <c r="N97" s="99"/>
      <c r="O97" s="99"/>
      <c r="P97" s="99"/>
      <c r="Q97" s="99"/>
      <c r="R97" s="299" t="n">
        <f aca="false">SUM(M97:Q97)</f>
        <v>0</v>
      </c>
      <c r="S97" s="304"/>
    </row>
    <row r="98" customFormat="false" ht="15" hidden="true" customHeight="false" outlineLevel="0" collapsed="false">
      <c r="A98" s="133" t="n">
        <v>94</v>
      </c>
      <c r="B98" s="126" t="s">
        <v>741</v>
      </c>
      <c r="C98" s="133"/>
      <c r="D98" s="137" t="s">
        <v>616</v>
      </c>
      <c r="E98" s="133" t="s">
        <v>631</v>
      </c>
      <c r="F98" s="303" t="n">
        <v>192</v>
      </c>
      <c r="G98" s="99" t="n">
        <v>7</v>
      </c>
      <c r="H98" s="99" t="n">
        <v>4</v>
      </c>
      <c r="I98" s="99" t="n">
        <v>0</v>
      </c>
      <c r="J98" s="99" t="n">
        <v>3</v>
      </c>
      <c r="K98" s="99" t="n">
        <v>0</v>
      </c>
      <c r="L98" s="241" t="n">
        <f aca="false">SUM(G98:K98)</f>
        <v>14</v>
      </c>
      <c r="M98" s="99"/>
      <c r="N98" s="99"/>
      <c r="O98" s="99"/>
      <c r="P98" s="99"/>
      <c r="Q98" s="99"/>
      <c r="R98" s="299" t="n">
        <f aca="false">SUM(M98:Q98)</f>
        <v>0</v>
      </c>
      <c r="S98" s="304"/>
    </row>
    <row r="99" customFormat="false" ht="26.25" hidden="true" customHeight="false" outlineLevel="0" collapsed="false">
      <c r="A99" s="133" t="n">
        <v>95</v>
      </c>
      <c r="B99" s="305" t="s">
        <v>742</v>
      </c>
      <c r="C99" s="137" t="s">
        <v>351</v>
      </c>
      <c r="D99" s="305" t="s">
        <v>743</v>
      </c>
      <c r="E99" s="306" t="s">
        <v>744</v>
      </c>
      <c r="F99" s="303" t="n">
        <v>27</v>
      </c>
      <c r="G99" s="99" t="n">
        <v>7</v>
      </c>
      <c r="H99" s="99" t="n">
        <v>0</v>
      </c>
      <c r="I99" s="99" t="n">
        <v>0</v>
      </c>
      <c r="J99" s="99" t="n">
        <v>0</v>
      </c>
      <c r="K99" s="99" t="n">
        <v>6</v>
      </c>
      <c r="L99" s="241" t="n">
        <f aca="false">SUM(G99:K99)</f>
        <v>13</v>
      </c>
      <c r="M99" s="99"/>
      <c r="N99" s="99"/>
      <c r="O99" s="99"/>
      <c r="P99" s="99"/>
      <c r="Q99" s="99"/>
      <c r="R99" s="299" t="n">
        <f aca="false">SUM(M99:Q99)</f>
        <v>0</v>
      </c>
      <c r="S99" s="304"/>
    </row>
    <row r="100" customFormat="false" ht="15" hidden="true" customHeight="false" outlineLevel="0" collapsed="false">
      <c r="A100" s="133" t="n">
        <v>96</v>
      </c>
      <c r="B100" s="315" t="s">
        <v>745</v>
      </c>
      <c r="C100" s="133" t="s">
        <v>124</v>
      </c>
      <c r="D100" s="315" t="s">
        <v>746</v>
      </c>
      <c r="E100" s="315" t="s">
        <v>747</v>
      </c>
      <c r="F100" s="303" t="n">
        <v>36</v>
      </c>
      <c r="G100" s="99" t="n">
        <v>7</v>
      </c>
      <c r="H100" s="99" t="n">
        <v>6</v>
      </c>
      <c r="I100" s="99" t="n">
        <v>0</v>
      </c>
      <c r="J100" s="99" t="n">
        <v>0</v>
      </c>
      <c r="K100" s="99" t="n">
        <v>0</v>
      </c>
      <c r="L100" s="241" t="n">
        <f aca="false">SUM(G100:K100)</f>
        <v>13</v>
      </c>
      <c r="M100" s="99"/>
      <c r="N100" s="99"/>
      <c r="O100" s="99"/>
      <c r="P100" s="99"/>
      <c r="Q100" s="99"/>
      <c r="R100" s="299" t="n">
        <f aca="false">SUM(M100:Q100)</f>
        <v>0</v>
      </c>
      <c r="S100" s="304"/>
    </row>
    <row r="101" customFormat="false" ht="15" hidden="true" customHeight="false" outlineLevel="0" collapsed="false">
      <c r="A101" s="133" t="n">
        <v>97</v>
      </c>
      <c r="B101" s="307" t="s">
        <v>748</v>
      </c>
      <c r="C101" s="133" t="s">
        <v>13</v>
      </c>
      <c r="D101" s="308" t="s">
        <v>641</v>
      </c>
      <c r="E101" s="308" t="s">
        <v>642</v>
      </c>
      <c r="F101" s="303" t="n">
        <v>41</v>
      </c>
      <c r="G101" s="99" t="n">
        <v>7</v>
      </c>
      <c r="H101" s="99" t="n">
        <v>4</v>
      </c>
      <c r="I101" s="99" t="n">
        <v>0</v>
      </c>
      <c r="J101" s="99" t="n">
        <v>0</v>
      </c>
      <c r="K101" s="99" t="n">
        <v>2</v>
      </c>
      <c r="L101" s="241" t="n">
        <f aca="false">SUM(G101:K101)</f>
        <v>13</v>
      </c>
      <c r="M101" s="99"/>
      <c r="N101" s="99"/>
      <c r="O101" s="99"/>
      <c r="P101" s="99"/>
      <c r="Q101" s="99"/>
      <c r="R101" s="299" t="n">
        <f aca="false">SUM(M101:Q101)</f>
        <v>0</v>
      </c>
      <c r="S101" s="304"/>
    </row>
    <row r="102" customFormat="false" ht="15" hidden="true" customHeight="false" outlineLevel="0" collapsed="false">
      <c r="A102" s="133" t="n">
        <v>98</v>
      </c>
      <c r="B102" s="305" t="s">
        <v>749</v>
      </c>
      <c r="C102" s="137" t="s">
        <v>351</v>
      </c>
      <c r="D102" s="305" t="s">
        <v>174</v>
      </c>
      <c r="E102" s="306" t="s">
        <v>750</v>
      </c>
      <c r="F102" s="303" t="n">
        <v>69</v>
      </c>
      <c r="G102" s="99" t="n">
        <v>6</v>
      </c>
      <c r="H102" s="99" t="n">
        <v>7</v>
      </c>
      <c r="I102" s="99" t="n">
        <v>0</v>
      </c>
      <c r="J102" s="99" t="n">
        <v>0</v>
      </c>
      <c r="K102" s="99" t="n">
        <v>0</v>
      </c>
      <c r="L102" s="241" t="n">
        <f aca="false">SUM(G102:K102)</f>
        <v>13</v>
      </c>
      <c r="M102" s="99"/>
      <c r="N102" s="99"/>
      <c r="O102" s="99"/>
      <c r="P102" s="99"/>
      <c r="Q102" s="99"/>
      <c r="R102" s="299" t="n">
        <f aca="false">SUM(M102:Q102)</f>
        <v>0</v>
      </c>
      <c r="S102" s="304"/>
    </row>
    <row r="103" customFormat="false" ht="15" hidden="true" customHeight="false" outlineLevel="0" collapsed="false">
      <c r="A103" s="133" t="n">
        <v>99</v>
      </c>
      <c r="B103" s="307" t="s">
        <v>751</v>
      </c>
      <c r="C103" s="133" t="s">
        <v>13</v>
      </c>
      <c r="D103" s="308" t="s">
        <v>641</v>
      </c>
      <c r="E103" s="308" t="s">
        <v>642</v>
      </c>
      <c r="F103" s="303" t="n">
        <v>96</v>
      </c>
      <c r="G103" s="99" t="n">
        <v>7</v>
      </c>
      <c r="H103" s="99" t="n">
        <v>6</v>
      </c>
      <c r="I103" s="99" t="n">
        <v>0</v>
      </c>
      <c r="J103" s="99" t="n">
        <v>0</v>
      </c>
      <c r="K103" s="99" t="n">
        <v>0</v>
      </c>
      <c r="L103" s="241" t="n">
        <f aca="false">SUM(G103:K103)</f>
        <v>13</v>
      </c>
      <c r="M103" s="99"/>
      <c r="N103" s="99"/>
      <c r="O103" s="99"/>
      <c r="P103" s="99"/>
      <c r="Q103" s="99"/>
      <c r="R103" s="299" t="n">
        <f aca="false">SUM(M103:Q103)</f>
        <v>0</v>
      </c>
      <c r="S103" s="304"/>
    </row>
    <row r="104" customFormat="false" ht="15" hidden="true" customHeight="false" outlineLevel="0" collapsed="false">
      <c r="A104" s="133" t="n">
        <v>100</v>
      </c>
      <c r="B104" s="312" t="s">
        <v>752</v>
      </c>
      <c r="C104" s="312" t="s">
        <v>23</v>
      </c>
      <c r="D104" s="312" t="s">
        <v>24</v>
      </c>
      <c r="E104" s="94" t="s">
        <v>704</v>
      </c>
      <c r="F104" s="303" t="n">
        <v>118</v>
      </c>
      <c r="G104" s="99" t="n">
        <v>7</v>
      </c>
      <c r="H104" s="99" t="n">
        <v>6</v>
      </c>
      <c r="I104" s="99" t="n">
        <v>0</v>
      </c>
      <c r="J104" s="99" t="n">
        <v>0</v>
      </c>
      <c r="K104" s="99" t="n">
        <v>0</v>
      </c>
      <c r="L104" s="241" t="n">
        <f aca="false">SUM(G104:K104)</f>
        <v>13</v>
      </c>
      <c r="M104" s="99"/>
      <c r="N104" s="99"/>
      <c r="O104" s="99"/>
      <c r="P104" s="99"/>
      <c r="Q104" s="99"/>
      <c r="R104" s="299" t="n">
        <f aca="false">SUM(M104:Q104)</f>
        <v>0</v>
      </c>
      <c r="S104" s="304"/>
    </row>
    <row r="105" customFormat="false" ht="15" hidden="true" customHeight="false" outlineLevel="0" collapsed="false">
      <c r="A105" s="133" t="n">
        <v>101</v>
      </c>
      <c r="B105" s="103" t="s">
        <v>753</v>
      </c>
      <c r="C105" s="312" t="s">
        <v>23</v>
      </c>
      <c r="D105" s="312" t="s">
        <v>754</v>
      </c>
      <c r="E105" s="99" t="s">
        <v>755</v>
      </c>
      <c r="F105" s="303" t="n">
        <v>43</v>
      </c>
      <c r="G105" s="99" t="n">
        <v>7</v>
      </c>
      <c r="H105" s="99" t="n">
        <v>3</v>
      </c>
      <c r="I105" s="99" t="n">
        <v>0</v>
      </c>
      <c r="J105" s="99" t="n">
        <v>3</v>
      </c>
      <c r="K105" s="99" t="n">
        <v>0</v>
      </c>
      <c r="L105" s="241" t="n">
        <f aca="false">SUM(G105:K105)</f>
        <v>13</v>
      </c>
      <c r="M105" s="99"/>
      <c r="N105" s="99"/>
      <c r="O105" s="99"/>
      <c r="P105" s="99"/>
      <c r="Q105" s="99"/>
      <c r="R105" s="299" t="n">
        <f aca="false">SUM(M105:Q105)</f>
        <v>0</v>
      </c>
      <c r="S105" s="304"/>
    </row>
    <row r="106" customFormat="false" ht="15" hidden="true" customHeight="false" outlineLevel="0" collapsed="false">
      <c r="A106" s="133" t="n">
        <v>102</v>
      </c>
      <c r="B106" s="305" t="s">
        <v>756</v>
      </c>
      <c r="C106" s="137" t="s">
        <v>351</v>
      </c>
      <c r="D106" s="316" t="s">
        <v>52</v>
      </c>
      <c r="E106" s="306" t="s">
        <v>757</v>
      </c>
      <c r="F106" s="303" t="n">
        <v>9</v>
      </c>
      <c r="G106" s="99" t="n">
        <v>7</v>
      </c>
      <c r="H106" s="99" t="n">
        <v>5</v>
      </c>
      <c r="I106" s="99" t="n">
        <v>0</v>
      </c>
      <c r="J106" s="99" t="n">
        <v>0</v>
      </c>
      <c r="K106" s="99" t="n">
        <v>0</v>
      </c>
      <c r="L106" s="241" t="n">
        <f aca="false">SUM(G106:K106)</f>
        <v>12</v>
      </c>
      <c r="M106" s="99"/>
      <c r="N106" s="99"/>
      <c r="O106" s="99"/>
      <c r="P106" s="99"/>
      <c r="Q106" s="99"/>
      <c r="R106" s="299" t="n">
        <f aca="false">SUM(M106:Q106)</f>
        <v>0</v>
      </c>
      <c r="S106" s="304"/>
    </row>
    <row r="107" customFormat="false" ht="15" hidden="true" customHeight="false" outlineLevel="0" collapsed="false">
      <c r="A107" s="133" t="n">
        <v>103</v>
      </c>
      <c r="B107" s="213" t="s">
        <v>758</v>
      </c>
      <c r="C107" s="137" t="s">
        <v>108</v>
      </c>
      <c r="D107" s="213" t="s">
        <v>455</v>
      </c>
      <c r="E107" s="213" t="s">
        <v>759</v>
      </c>
      <c r="F107" s="303" t="n">
        <v>12</v>
      </c>
      <c r="G107" s="99" t="n">
        <v>7</v>
      </c>
      <c r="H107" s="99" t="n">
        <v>5</v>
      </c>
      <c r="I107" s="99" t="n">
        <v>0</v>
      </c>
      <c r="J107" s="99" t="n">
        <v>0</v>
      </c>
      <c r="K107" s="99" t="n">
        <v>0</v>
      </c>
      <c r="L107" s="241" t="n">
        <f aca="false">SUM(G107:K107)</f>
        <v>12</v>
      </c>
      <c r="M107" s="99"/>
      <c r="N107" s="99"/>
      <c r="O107" s="99"/>
      <c r="P107" s="99"/>
      <c r="Q107" s="99"/>
      <c r="R107" s="299" t="n">
        <f aca="false">SUM(M107:Q107)</f>
        <v>0</v>
      </c>
      <c r="S107" s="304"/>
    </row>
    <row r="108" customFormat="false" ht="15" hidden="true" customHeight="false" outlineLevel="0" collapsed="false">
      <c r="A108" s="133" t="n">
        <v>104</v>
      </c>
      <c r="B108" s="305" t="s">
        <v>760</v>
      </c>
      <c r="C108" s="137" t="s">
        <v>351</v>
      </c>
      <c r="D108" s="139" t="s">
        <v>72</v>
      </c>
      <c r="E108" s="306" t="s">
        <v>761</v>
      </c>
      <c r="F108" s="303" t="n">
        <v>75</v>
      </c>
      <c r="G108" s="99" t="n">
        <v>7</v>
      </c>
      <c r="H108" s="99" t="n">
        <v>1</v>
      </c>
      <c r="I108" s="99" t="n">
        <v>0</v>
      </c>
      <c r="J108" s="99" t="n">
        <v>0</v>
      </c>
      <c r="K108" s="99" t="n">
        <v>4</v>
      </c>
      <c r="L108" s="241" t="n">
        <f aca="false">SUM(G108:K108)</f>
        <v>12</v>
      </c>
      <c r="M108" s="99"/>
      <c r="N108" s="99"/>
      <c r="O108" s="99"/>
      <c r="P108" s="99"/>
      <c r="Q108" s="99"/>
      <c r="R108" s="299" t="n">
        <f aca="false">SUM(M108:Q108)</f>
        <v>0</v>
      </c>
      <c r="S108" s="304"/>
    </row>
    <row r="109" customFormat="false" ht="15" hidden="true" customHeight="false" outlineLevel="0" collapsed="false">
      <c r="A109" s="133" t="n">
        <v>105</v>
      </c>
      <c r="B109" s="201" t="s">
        <v>762</v>
      </c>
      <c r="C109" s="201" t="s">
        <v>18</v>
      </c>
      <c r="D109" s="201" t="s">
        <v>19</v>
      </c>
      <c r="E109" s="311" t="s">
        <v>36</v>
      </c>
      <c r="F109" s="303" t="n">
        <v>80</v>
      </c>
      <c r="G109" s="99" t="n">
        <v>7</v>
      </c>
      <c r="H109" s="99" t="n">
        <v>0</v>
      </c>
      <c r="I109" s="99" t="n">
        <v>0</v>
      </c>
      <c r="J109" s="99" t="n">
        <v>2</v>
      </c>
      <c r="K109" s="99" t="n">
        <v>3</v>
      </c>
      <c r="L109" s="241" t="n">
        <f aca="false">SUM(G109:K109)</f>
        <v>12</v>
      </c>
      <c r="M109" s="99"/>
      <c r="N109" s="99"/>
      <c r="O109" s="99"/>
      <c r="P109" s="99"/>
      <c r="Q109" s="99"/>
      <c r="R109" s="299" t="n">
        <f aca="false">SUM(M109:Q109)</f>
        <v>0</v>
      </c>
      <c r="S109" s="304"/>
    </row>
    <row r="110" customFormat="false" ht="15" hidden="true" customHeight="false" outlineLevel="0" collapsed="false">
      <c r="A110" s="133" t="n">
        <v>106</v>
      </c>
      <c r="B110" s="137" t="s">
        <v>763</v>
      </c>
      <c r="C110" s="133" t="s">
        <v>23</v>
      </c>
      <c r="D110" s="137" t="s">
        <v>24</v>
      </c>
      <c r="E110" s="94" t="s">
        <v>704</v>
      </c>
      <c r="F110" s="303" t="n">
        <v>92</v>
      </c>
      <c r="G110" s="99" t="n">
        <v>7</v>
      </c>
      <c r="H110" s="99" t="n">
        <v>5</v>
      </c>
      <c r="I110" s="99" t="n">
        <v>0</v>
      </c>
      <c r="J110" s="99" t="n">
        <v>0</v>
      </c>
      <c r="K110" s="99" t="n">
        <v>0</v>
      </c>
      <c r="L110" s="241" t="n">
        <f aca="false">SUM(G110:K110)</f>
        <v>12</v>
      </c>
      <c r="M110" s="99"/>
      <c r="N110" s="99"/>
      <c r="O110" s="99"/>
      <c r="P110" s="99"/>
      <c r="Q110" s="99"/>
      <c r="R110" s="299" t="n">
        <f aca="false">SUM(M110:Q110)</f>
        <v>0</v>
      </c>
      <c r="S110" s="304"/>
    </row>
    <row r="111" customFormat="false" ht="15" hidden="true" customHeight="false" outlineLevel="0" collapsed="false">
      <c r="A111" s="133" t="n">
        <v>107</v>
      </c>
      <c r="B111" s="123" t="s">
        <v>764</v>
      </c>
      <c r="C111" s="317"/>
      <c r="D111" s="310" t="s">
        <v>616</v>
      </c>
      <c r="E111" s="133" t="s">
        <v>631</v>
      </c>
      <c r="F111" s="296" t="n">
        <v>148</v>
      </c>
      <c r="G111" s="99" t="n">
        <v>7</v>
      </c>
      <c r="H111" s="99" t="n">
        <v>5</v>
      </c>
      <c r="I111" s="99" t="n">
        <v>0</v>
      </c>
      <c r="J111" s="99" t="n">
        <v>0</v>
      </c>
      <c r="K111" s="99" t="n">
        <v>0</v>
      </c>
      <c r="L111" s="241" t="n">
        <f aca="false">SUM(G111:K111)</f>
        <v>12</v>
      </c>
      <c r="M111" s="99"/>
      <c r="N111" s="99"/>
      <c r="O111" s="99"/>
      <c r="P111" s="99"/>
      <c r="Q111" s="99"/>
      <c r="R111" s="299" t="n">
        <f aca="false">SUM(M111:Q111)</f>
        <v>0</v>
      </c>
      <c r="S111" s="304"/>
    </row>
    <row r="112" customFormat="false" ht="15" hidden="true" customHeight="false" outlineLevel="0" collapsed="false">
      <c r="A112" s="133" t="n">
        <v>108</v>
      </c>
      <c r="B112" s="99" t="s">
        <v>765</v>
      </c>
      <c r="C112" s="99"/>
      <c r="D112" s="137" t="s">
        <v>616</v>
      </c>
      <c r="E112" s="133" t="s">
        <v>631</v>
      </c>
      <c r="F112" s="303" t="n">
        <v>175</v>
      </c>
      <c r="G112" s="99" t="n">
        <v>7</v>
      </c>
      <c r="H112" s="99" t="n">
        <v>5</v>
      </c>
      <c r="I112" s="99" t="n">
        <v>0</v>
      </c>
      <c r="J112" s="99" t="n">
        <v>0</v>
      </c>
      <c r="K112" s="99" t="n">
        <v>0</v>
      </c>
      <c r="L112" s="241" t="n">
        <f aca="false">SUM(G112:K112)</f>
        <v>12</v>
      </c>
      <c r="M112" s="99"/>
      <c r="N112" s="99"/>
      <c r="O112" s="99"/>
      <c r="P112" s="99"/>
      <c r="Q112" s="99"/>
      <c r="R112" s="299" t="n">
        <f aca="false">SUM(M112:Q112)</f>
        <v>0</v>
      </c>
      <c r="S112" s="304"/>
    </row>
    <row r="113" customFormat="false" ht="15" hidden="true" customHeight="false" outlineLevel="0" collapsed="false">
      <c r="A113" s="133" t="n">
        <v>109</v>
      </c>
      <c r="B113" s="126" t="s">
        <v>766</v>
      </c>
      <c r="C113" s="133"/>
      <c r="D113" s="137" t="s">
        <v>616</v>
      </c>
      <c r="E113" s="133" t="s">
        <v>691</v>
      </c>
      <c r="F113" s="303" t="n">
        <v>186</v>
      </c>
      <c r="G113" s="99" t="n">
        <v>7</v>
      </c>
      <c r="H113" s="99" t="n">
        <v>4</v>
      </c>
      <c r="I113" s="99" t="n">
        <v>1</v>
      </c>
      <c r="J113" s="99" t="n">
        <v>0</v>
      </c>
      <c r="K113" s="99" t="n">
        <v>0</v>
      </c>
      <c r="L113" s="241" t="n">
        <f aca="false">SUM(G113:K113)</f>
        <v>12</v>
      </c>
      <c r="M113" s="99"/>
      <c r="N113" s="99"/>
      <c r="O113" s="99"/>
      <c r="P113" s="99"/>
      <c r="Q113" s="99"/>
      <c r="R113" s="299" t="n">
        <f aca="false">SUM(M113:Q113)</f>
        <v>0</v>
      </c>
      <c r="S113" s="304"/>
    </row>
    <row r="114" customFormat="false" ht="15" hidden="true" customHeight="false" outlineLevel="0" collapsed="false">
      <c r="A114" s="133" t="n">
        <v>110</v>
      </c>
      <c r="B114" s="137" t="s">
        <v>767</v>
      </c>
      <c r="C114" s="133" t="s">
        <v>23</v>
      </c>
      <c r="D114" s="137" t="s">
        <v>65</v>
      </c>
      <c r="E114" s="94" t="s">
        <v>358</v>
      </c>
      <c r="F114" s="303" t="n">
        <v>6</v>
      </c>
      <c r="G114" s="99" t="n">
        <v>7</v>
      </c>
      <c r="H114" s="99" t="n">
        <v>2</v>
      </c>
      <c r="I114" s="99" t="n">
        <v>0</v>
      </c>
      <c r="J114" s="99" t="n">
        <v>2</v>
      </c>
      <c r="K114" s="99" t="n">
        <v>0</v>
      </c>
      <c r="L114" s="241" t="n">
        <f aca="false">SUM(G114:K114)</f>
        <v>11</v>
      </c>
      <c r="M114" s="99"/>
      <c r="N114" s="99"/>
      <c r="O114" s="99"/>
      <c r="P114" s="99"/>
      <c r="Q114" s="99"/>
      <c r="R114" s="299" t="n">
        <f aca="false">SUM(M114:Q114)</f>
        <v>0</v>
      </c>
      <c r="S114" s="304"/>
    </row>
    <row r="115" customFormat="false" ht="15" hidden="true" customHeight="false" outlineLevel="0" collapsed="false">
      <c r="A115" s="133" t="n">
        <v>111</v>
      </c>
      <c r="B115" s="137" t="s">
        <v>768</v>
      </c>
      <c r="C115" s="133" t="s">
        <v>23</v>
      </c>
      <c r="D115" s="137" t="s">
        <v>24</v>
      </c>
      <c r="E115" s="94" t="s">
        <v>700</v>
      </c>
      <c r="F115" s="303" t="n">
        <v>8</v>
      </c>
      <c r="G115" s="99" t="n">
        <v>7</v>
      </c>
      <c r="H115" s="99" t="n">
        <v>4</v>
      </c>
      <c r="I115" s="99" t="n">
        <v>0</v>
      </c>
      <c r="J115" s="99" t="n">
        <v>0</v>
      </c>
      <c r="K115" s="99" t="n">
        <v>0</v>
      </c>
      <c r="L115" s="241" t="n">
        <f aca="false">SUM(G115:K115)</f>
        <v>11</v>
      </c>
      <c r="M115" s="99"/>
      <c r="N115" s="99"/>
      <c r="O115" s="99"/>
      <c r="P115" s="99"/>
      <c r="Q115" s="99"/>
      <c r="R115" s="299" t="n">
        <f aca="false">SUM(M115:Q115)</f>
        <v>0</v>
      </c>
      <c r="S115" s="304"/>
    </row>
    <row r="116" customFormat="false" ht="15" hidden="true" customHeight="false" outlineLevel="0" collapsed="false">
      <c r="A116" s="133" t="n">
        <v>112</v>
      </c>
      <c r="B116" s="318" t="s">
        <v>769</v>
      </c>
      <c r="C116" s="319" t="s">
        <v>23</v>
      </c>
      <c r="D116" s="318" t="s">
        <v>24</v>
      </c>
      <c r="E116" s="94" t="s">
        <v>700</v>
      </c>
      <c r="F116" s="303" t="n">
        <v>20</v>
      </c>
      <c r="G116" s="99" t="n">
        <v>7</v>
      </c>
      <c r="H116" s="99" t="n">
        <v>4</v>
      </c>
      <c r="I116" s="99" t="n">
        <v>0</v>
      </c>
      <c r="J116" s="99" t="n">
        <v>0</v>
      </c>
      <c r="K116" s="99" t="n">
        <v>0</v>
      </c>
      <c r="L116" s="241" t="n">
        <f aca="false">SUM(G116:K116)</f>
        <v>11</v>
      </c>
      <c r="M116" s="99"/>
      <c r="N116" s="99"/>
      <c r="O116" s="99"/>
      <c r="P116" s="99"/>
      <c r="Q116" s="99"/>
      <c r="R116" s="299" t="n">
        <f aca="false">SUM(M116:Q116)</f>
        <v>0</v>
      </c>
      <c r="S116" s="304"/>
    </row>
    <row r="117" customFormat="false" ht="15" hidden="true" customHeight="false" outlineLevel="0" collapsed="false">
      <c r="A117" s="133" t="n">
        <v>113</v>
      </c>
      <c r="B117" s="312" t="s">
        <v>770</v>
      </c>
      <c r="C117" s="312" t="s">
        <v>32</v>
      </c>
      <c r="D117" s="312" t="s">
        <v>627</v>
      </c>
      <c r="E117" s="302" t="s">
        <v>628</v>
      </c>
      <c r="F117" s="303" t="n">
        <v>23</v>
      </c>
      <c r="G117" s="99" t="n">
        <v>7</v>
      </c>
      <c r="H117" s="99" t="n">
        <v>4</v>
      </c>
      <c r="I117" s="99" t="n">
        <v>0</v>
      </c>
      <c r="J117" s="99" t="n">
        <v>0</v>
      </c>
      <c r="K117" s="99" t="n">
        <v>0</v>
      </c>
      <c r="L117" s="241" t="n">
        <f aca="false">SUM(G117:K117)</f>
        <v>11</v>
      </c>
      <c r="M117" s="99"/>
      <c r="N117" s="99"/>
      <c r="O117" s="99"/>
      <c r="P117" s="99"/>
      <c r="Q117" s="99"/>
      <c r="R117" s="299" t="n">
        <f aca="false">SUM(M117:Q117)</f>
        <v>0</v>
      </c>
      <c r="S117" s="304"/>
    </row>
    <row r="118" customFormat="false" ht="15" hidden="true" customHeight="false" outlineLevel="0" collapsed="false">
      <c r="A118" s="133" t="n">
        <v>114</v>
      </c>
      <c r="B118" s="133" t="s">
        <v>771</v>
      </c>
      <c r="C118" s="133" t="s">
        <v>13</v>
      </c>
      <c r="D118" s="133" t="s">
        <v>90</v>
      </c>
      <c r="E118" s="94" t="s">
        <v>772</v>
      </c>
      <c r="F118" s="303" t="n">
        <v>32</v>
      </c>
      <c r="G118" s="99" t="n">
        <v>7</v>
      </c>
      <c r="H118" s="99" t="n">
        <v>2</v>
      </c>
      <c r="I118" s="99" t="n">
        <v>0</v>
      </c>
      <c r="J118" s="99" t="n">
        <v>2</v>
      </c>
      <c r="K118" s="99" t="n">
        <v>0</v>
      </c>
      <c r="L118" s="241" t="n">
        <f aca="false">SUM(G118:K118)</f>
        <v>11</v>
      </c>
      <c r="M118" s="99"/>
      <c r="N118" s="99"/>
      <c r="O118" s="99"/>
      <c r="P118" s="99"/>
      <c r="Q118" s="99"/>
      <c r="R118" s="299" t="n">
        <f aca="false">SUM(M118:Q118)</f>
        <v>0</v>
      </c>
      <c r="S118" s="304"/>
    </row>
    <row r="119" customFormat="false" ht="15" hidden="true" customHeight="false" outlineLevel="0" collapsed="false">
      <c r="A119" s="133" t="n">
        <v>115</v>
      </c>
      <c r="B119" s="305" t="s">
        <v>773</v>
      </c>
      <c r="C119" s="137" t="s">
        <v>351</v>
      </c>
      <c r="D119" s="316" t="s">
        <v>80</v>
      </c>
      <c r="E119" s="306" t="s">
        <v>613</v>
      </c>
      <c r="F119" s="303" t="n">
        <v>35</v>
      </c>
      <c r="G119" s="99" t="n">
        <v>7</v>
      </c>
      <c r="H119" s="99" t="n">
        <v>4</v>
      </c>
      <c r="I119" s="99" t="n">
        <v>0</v>
      </c>
      <c r="J119" s="99" t="n">
        <v>0</v>
      </c>
      <c r="K119" s="99" t="n">
        <v>0</v>
      </c>
      <c r="L119" s="241" t="n">
        <f aca="false">SUM(G119:K119)</f>
        <v>11</v>
      </c>
      <c r="M119" s="99"/>
      <c r="N119" s="99"/>
      <c r="O119" s="99"/>
      <c r="P119" s="99"/>
      <c r="Q119" s="99"/>
      <c r="R119" s="299" t="n">
        <f aca="false">SUM(M119:Q119)</f>
        <v>0</v>
      </c>
      <c r="S119" s="304"/>
    </row>
    <row r="120" customFormat="false" ht="15" hidden="true" customHeight="false" outlineLevel="0" collapsed="false">
      <c r="A120" s="133" t="n">
        <v>116</v>
      </c>
      <c r="B120" s="312" t="s">
        <v>774</v>
      </c>
      <c r="C120" s="312" t="s">
        <v>32</v>
      </c>
      <c r="D120" s="312" t="s">
        <v>627</v>
      </c>
      <c r="E120" s="302" t="s">
        <v>628</v>
      </c>
      <c r="F120" s="303" t="n">
        <v>70</v>
      </c>
      <c r="G120" s="99" t="n">
        <v>7</v>
      </c>
      <c r="H120" s="99" t="n">
        <v>0</v>
      </c>
      <c r="I120" s="99" t="n">
        <v>0</v>
      </c>
      <c r="J120" s="99" t="n">
        <v>0</v>
      </c>
      <c r="K120" s="99" t="n">
        <v>4</v>
      </c>
      <c r="L120" s="241" t="n">
        <f aca="false">SUM(G120:K120)</f>
        <v>11</v>
      </c>
      <c r="M120" s="99"/>
      <c r="N120" s="99"/>
      <c r="O120" s="99"/>
      <c r="P120" s="99"/>
      <c r="Q120" s="99"/>
      <c r="R120" s="299" t="n">
        <f aca="false">SUM(M120:Q120)</f>
        <v>0</v>
      </c>
      <c r="S120" s="304"/>
    </row>
    <row r="121" customFormat="false" ht="15" hidden="true" customHeight="false" outlineLevel="0" collapsed="false">
      <c r="A121" s="133" t="n">
        <v>117</v>
      </c>
      <c r="B121" s="133" t="s">
        <v>775</v>
      </c>
      <c r="C121" s="133" t="s">
        <v>18</v>
      </c>
      <c r="D121" s="133" t="s">
        <v>365</v>
      </c>
      <c r="E121" s="133" t="s">
        <v>656</v>
      </c>
      <c r="F121" s="303" t="n">
        <v>109</v>
      </c>
      <c r="G121" s="99" t="n">
        <v>7</v>
      </c>
      <c r="H121" s="99" t="n">
        <v>4</v>
      </c>
      <c r="I121" s="99" t="n">
        <v>0</v>
      </c>
      <c r="J121" s="99" t="n">
        <v>0</v>
      </c>
      <c r="K121" s="99" t="n">
        <v>0</v>
      </c>
      <c r="L121" s="241" t="n">
        <f aca="false">SUM(G121:K121)</f>
        <v>11</v>
      </c>
      <c r="M121" s="99"/>
      <c r="N121" s="99"/>
      <c r="O121" s="99"/>
      <c r="P121" s="99"/>
      <c r="Q121" s="99"/>
      <c r="R121" s="299" t="n">
        <f aca="false">SUM(M121:Q121)</f>
        <v>0</v>
      </c>
      <c r="S121" s="304"/>
    </row>
    <row r="122" customFormat="false" ht="15" hidden="true" customHeight="false" outlineLevel="0" collapsed="false">
      <c r="A122" s="133" t="n">
        <v>118</v>
      </c>
      <c r="B122" s="319" t="s">
        <v>776</v>
      </c>
      <c r="C122" s="319" t="s">
        <v>18</v>
      </c>
      <c r="D122" s="319" t="s">
        <v>365</v>
      </c>
      <c r="E122" s="133" t="s">
        <v>722</v>
      </c>
      <c r="F122" s="303" t="n">
        <v>133</v>
      </c>
      <c r="G122" s="99" t="n">
        <v>7</v>
      </c>
      <c r="H122" s="99" t="n">
        <v>4</v>
      </c>
      <c r="I122" s="99" t="n">
        <v>0</v>
      </c>
      <c r="J122" s="99" t="n">
        <v>0</v>
      </c>
      <c r="K122" s="99" t="n">
        <v>0</v>
      </c>
      <c r="L122" s="241" t="n">
        <f aca="false">SUM(G122:K122)</f>
        <v>11</v>
      </c>
      <c r="M122" s="99"/>
      <c r="N122" s="99"/>
      <c r="O122" s="99"/>
      <c r="P122" s="99"/>
      <c r="Q122" s="99"/>
      <c r="R122" s="299" t="n">
        <f aca="false">SUM(M122:Q122)</f>
        <v>0</v>
      </c>
      <c r="S122" s="304"/>
    </row>
    <row r="123" customFormat="false" ht="15" hidden="true" customHeight="false" outlineLevel="0" collapsed="false">
      <c r="A123" s="133" t="n">
        <v>119</v>
      </c>
      <c r="B123" s="315" t="s">
        <v>777</v>
      </c>
      <c r="C123" s="133" t="s">
        <v>124</v>
      </c>
      <c r="D123" s="320" t="s">
        <v>778</v>
      </c>
      <c r="E123" s="315" t="s">
        <v>779</v>
      </c>
      <c r="F123" s="303" t="n">
        <v>142</v>
      </c>
      <c r="G123" s="99" t="n">
        <v>7</v>
      </c>
      <c r="H123" s="99" t="n">
        <v>4</v>
      </c>
      <c r="I123" s="99" t="n">
        <v>0</v>
      </c>
      <c r="J123" s="99" t="n">
        <v>0</v>
      </c>
      <c r="K123" s="99" t="n">
        <v>0</v>
      </c>
      <c r="L123" s="241" t="n">
        <f aca="false">SUM(G123:K123)</f>
        <v>11</v>
      </c>
      <c r="M123" s="99"/>
      <c r="N123" s="99"/>
      <c r="O123" s="99"/>
      <c r="P123" s="99"/>
      <c r="Q123" s="99"/>
      <c r="R123" s="299" t="n">
        <f aca="false">SUM(M123:Q123)</f>
        <v>0</v>
      </c>
      <c r="S123" s="304"/>
    </row>
    <row r="124" customFormat="false" ht="15" hidden="true" customHeight="false" outlineLevel="0" collapsed="false">
      <c r="A124" s="133" t="n">
        <v>120</v>
      </c>
      <c r="B124" s="312" t="s">
        <v>780</v>
      </c>
      <c r="C124" s="312" t="s">
        <v>23</v>
      </c>
      <c r="D124" s="321" t="s">
        <v>65</v>
      </c>
      <c r="E124" s="94" t="s">
        <v>358</v>
      </c>
      <c r="F124" s="303" t="n">
        <v>144</v>
      </c>
      <c r="G124" s="99" t="n">
        <v>7</v>
      </c>
      <c r="H124" s="99" t="n">
        <v>4</v>
      </c>
      <c r="I124" s="99" t="n">
        <v>0</v>
      </c>
      <c r="J124" s="99" t="n">
        <v>0</v>
      </c>
      <c r="K124" s="99" t="n">
        <v>0</v>
      </c>
      <c r="L124" s="241" t="n">
        <f aca="false">SUM(G124:K124)</f>
        <v>11</v>
      </c>
      <c r="M124" s="99"/>
      <c r="N124" s="99"/>
      <c r="O124" s="99"/>
      <c r="P124" s="99"/>
      <c r="Q124" s="99"/>
      <c r="R124" s="299" t="n">
        <f aca="false">SUM(M124:Q124)</f>
        <v>0</v>
      </c>
      <c r="S124" s="304"/>
    </row>
    <row r="125" customFormat="false" ht="15" hidden="true" customHeight="false" outlineLevel="0" collapsed="false">
      <c r="A125" s="133" t="n">
        <v>121</v>
      </c>
      <c r="B125" s="123" t="s">
        <v>781</v>
      </c>
      <c r="C125" s="309"/>
      <c r="D125" s="322" t="s">
        <v>616</v>
      </c>
      <c r="E125" s="133" t="s">
        <v>631</v>
      </c>
      <c r="F125" s="296" t="n">
        <v>146</v>
      </c>
      <c r="G125" s="99" t="n">
        <v>7</v>
      </c>
      <c r="H125" s="99" t="n">
        <v>4</v>
      </c>
      <c r="I125" s="99" t="n">
        <v>0</v>
      </c>
      <c r="J125" s="99" t="n">
        <v>0</v>
      </c>
      <c r="K125" s="99" t="n">
        <v>0</v>
      </c>
      <c r="L125" s="241" t="n">
        <f aca="false">SUM(G125:K125)</f>
        <v>11</v>
      </c>
      <c r="M125" s="99"/>
      <c r="N125" s="99"/>
      <c r="O125" s="99"/>
      <c r="P125" s="99"/>
      <c r="Q125" s="99"/>
      <c r="R125" s="299" t="n">
        <f aca="false">SUM(M125:Q125)</f>
        <v>0</v>
      </c>
      <c r="S125" s="304"/>
    </row>
    <row r="126" customFormat="false" ht="15" hidden="true" customHeight="false" outlineLevel="0" collapsed="false">
      <c r="A126" s="133" t="n">
        <v>122</v>
      </c>
      <c r="B126" s="123" t="s">
        <v>782</v>
      </c>
      <c r="C126" s="309" t="s">
        <v>139</v>
      </c>
      <c r="D126" s="323" t="s">
        <v>140</v>
      </c>
      <c r="E126" s="133" t="s">
        <v>673</v>
      </c>
      <c r="F126" s="296" t="n">
        <v>147</v>
      </c>
      <c r="G126" s="99" t="n">
        <v>7</v>
      </c>
      <c r="H126" s="99" t="n">
        <v>4</v>
      </c>
      <c r="I126" s="99" t="n">
        <v>0</v>
      </c>
      <c r="J126" s="99" t="n">
        <v>0</v>
      </c>
      <c r="K126" s="99" t="n">
        <v>0</v>
      </c>
      <c r="L126" s="241" t="n">
        <f aca="false">SUM(G126:K126)</f>
        <v>11</v>
      </c>
      <c r="M126" s="99"/>
      <c r="N126" s="99"/>
      <c r="O126" s="99"/>
      <c r="P126" s="99"/>
      <c r="Q126" s="99"/>
      <c r="R126" s="299" t="n">
        <f aca="false">SUM(M126:Q126)</f>
        <v>0</v>
      </c>
      <c r="S126" s="304"/>
    </row>
    <row r="127" customFormat="false" ht="15" hidden="true" customHeight="false" outlineLevel="0" collapsed="false">
      <c r="A127" s="133" t="n">
        <v>123</v>
      </c>
      <c r="B127" s="123" t="s">
        <v>783</v>
      </c>
      <c r="C127" s="310" t="s">
        <v>75</v>
      </c>
      <c r="D127" s="322" t="s">
        <v>190</v>
      </c>
      <c r="E127" s="137" t="s">
        <v>784</v>
      </c>
      <c r="F127" s="296" t="n">
        <v>154</v>
      </c>
      <c r="G127" s="99" t="n">
        <v>7</v>
      </c>
      <c r="H127" s="99" t="n">
        <v>4</v>
      </c>
      <c r="I127" s="99" t="n">
        <v>0</v>
      </c>
      <c r="J127" s="99" t="n">
        <v>0</v>
      </c>
      <c r="K127" s="99" t="n">
        <v>0</v>
      </c>
      <c r="L127" s="241" t="n">
        <f aca="false">SUM(G127:K127)</f>
        <v>11</v>
      </c>
      <c r="M127" s="99"/>
      <c r="N127" s="99"/>
      <c r="O127" s="99"/>
      <c r="P127" s="99"/>
      <c r="Q127" s="99"/>
      <c r="R127" s="299" t="n">
        <f aca="false">SUM(M127:Q127)</f>
        <v>0</v>
      </c>
      <c r="S127" s="304"/>
    </row>
    <row r="128" customFormat="false" ht="15" hidden="true" customHeight="false" outlineLevel="0" collapsed="false">
      <c r="A128" s="133" t="n">
        <v>124</v>
      </c>
      <c r="B128" s="317" t="s">
        <v>785</v>
      </c>
      <c r="C128" s="309" t="s">
        <v>139</v>
      </c>
      <c r="D128" s="323" t="s">
        <v>140</v>
      </c>
      <c r="E128" s="133" t="s">
        <v>673</v>
      </c>
      <c r="F128" s="303" t="n">
        <v>157</v>
      </c>
      <c r="G128" s="99" t="n">
        <v>3</v>
      </c>
      <c r="H128" s="99" t="n">
        <v>7</v>
      </c>
      <c r="I128" s="99" t="n">
        <v>0</v>
      </c>
      <c r="J128" s="99" t="n">
        <v>0</v>
      </c>
      <c r="K128" s="99" t="n">
        <v>1</v>
      </c>
      <c r="L128" s="241" t="n">
        <f aca="false">SUM(G128:K128)</f>
        <v>11</v>
      </c>
      <c r="M128" s="99"/>
      <c r="N128" s="99"/>
      <c r="O128" s="99"/>
      <c r="P128" s="99"/>
      <c r="Q128" s="99"/>
      <c r="R128" s="299" t="n">
        <f aca="false">SUM(M128:Q128)</f>
        <v>0</v>
      </c>
      <c r="S128" s="304"/>
    </row>
    <row r="129" customFormat="false" ht="15" hidden="true" customHeight="false" outlineLevel="0" collapsed="false">
      <c r="A129" s="133" t="n">
        <v>125</v>
      </c>
      <c r="B129" s="137" t="s">
        <v>786</v>
      </c>
      <c r="C129" s="137" t="s">
        <v>75</v>
      </c>
      <c r="D129" s="324" t="s">
        <v>190</v>
      </c>
      <c r="E129" s="137" t="s">
        <v>784</v>
      </c>
      <c r="F129" s="303" t="n">
        <v>158</v>
      </c>
      <c r="G129" s="99" t="n">
        <v>7</v>
      </c>
      <c r="H129" s="99" t="n">
        <v>4</v>
      </c>
      <c r="I129" s="99" t="n">
        <v>0</v>
      </c>
      <c r="J129" s="99" t="n">
        <v>0</v>
      </c>
      <c r="K129" s="99" t="n">
        <v>0</v>
      </c>
      <c r="L129" s="241" t="n">
        <f aca="false">SUM(G129:K129)</f>
        <v>11</v>
      </c>
      <c r="M129" s="99"/>
      <c r="N129" s="99"/>
      <c r="O129" s="99"/>
      <c r="P129" s="99"/>
      <c r="Q129" s="99"/>
      <c r="R129" s="299" t="n">
        <f aca="false">SUM(M129:Q129)</f>
        <v>0</v>
      </c>
      <c r="S129" s="304"/>
    </row>
    <row r="130" customFormat="false" ht="15" hidden="true" customHeight="false" outlineLevel="0" collapsed="false">
      <c r="A130" s="133" t="n">
        <v>126</v>
      </c>
      <c r="B130" s="325" t="s">
        <v>787</v>
      </c>
      <c r="C130" s="133"/>
      <c r="D130" s="324" t="s">
        <v>616</v>
      </c>
      <c r="E130" s="133" t="s">
        <v>631</v>
      </c>
      <c r="F130" s="303" t="n">
        <v>183</v>
      </c>
      <c r="G130" s="99" t="n">
        <v>7</v>
      </c>
      <c r="H130" s="99" t="n">
        <v>4</v>
      </c>
      <c r="I130" s="99" t="n">
        <v>0</v>
      </c>
      <c r="J130" s="99" t="n">
        <v>0</v>
      </c>
      <c r="K130" s="99" t="n">
        <v>0</v>
      </c>
      <c r="L130" s="241" t="n">
        <f aca="false">SUM(G130:K130)</f>
        <v>11</v>
      </c>
      <c r="M130" s="99"/>
      <c r="N130" s="99"/>
      <c r="O130" s="99"/>
      <c r="P130" s="99"/>
      <c r="Q130" s="99"/>
      <c r="R130" s="299" t="n">
        <f aca="false">SUM(M130:Q130)</f>
        <v>0</v>
      </c>
      <c r="S130" s="304"/>
    </row>
    <row r="131" customFormat="false" ht="25.5" hidden="true" customHeight="false" outlineLevel="0" collapsed="false">
      <c r="A131" s="133" t="n">
        <v>127</v>
      </c>
      <c r="B131" s="201" t="s">
        <v>788</v>
      </c>
      <c r="C131" s="201" t="s">
        <v>18</v>
      </c>
      <c r="D131" s="194" t="s">
        <v>19</v>
      </c>
      <c r="E131" s="311" t="s">
        <v>36</v>
      </c>
      <c r="F131" s="303" t="n">
        <v>61</v>
      </c>
      <c r="G131" s="99" t="n">
        <v>7</v>
      </c>
      <c r="H131" s="99" t="n">
        <v>2</v>
      </c>
      <c r="I131" s="99" t="n">
        <v>0</v>
      </c>
      <c r="J131" s="99" t="n">
        <v>2</v>
      </c>
      <c r="K131" s="99" t="n">
        <v>0</v>
      </c>
      <c r="L131" s="241" t="n">
        <f aca="false">SUM(G131:K131)</f>
        <v>11</v>
      </c>
      <c r="M131" s="99"/>
      <c r="N131" s="99"/>
      <c r="O131" s="99"/>
      <c r="P131" s="99"/>
      <c r="Q131" s="99"/>
      <c r="R131" s="299" t="n">
        <f aca="false">SUM(M131:Q131)</f>
        <v>0</v>
      </c>
      <c r="S131" s="304"/>
    </row>
    <row r="132" customFormat="false" ht="15" hidden="true" customHeight="false" outlineLevel="0" collapsed="false">
      <c r="A132" s="133" t="n">
        <v>128</v>
      </c>
      <c r="B132" s="312" t="s">
        <v>789</v>
      </c>
      <c r="C132" s="312" t="s">
        <v>32</v>
      </c>
      <c r="D132" s="321" t="s">
        <v>627</v>
      </c>
      <c r="E132" s="302" t="s">
        <v>628</v>
      </c>
      <c r="F132" s="303" t="n">
        <v>139</v>
      </c>
      <c r="G132" s="99" t="n">
        <v>7</v>
      </c>
      <c r="H132" s="99" t="n">
        <v>4</v>
      </c>
      <c r="I132" s="99" t="n">
        <v>0</v>
      </c>
      <c r="J132" s="99" t="n">
        <v>0</v>
      </c>
      <c r="K132" s="99" t="n">
        <v>0</v>
      </c>
      <c r="L132" s="241" t="n">
        <f aca="false">SUM(G132:K132)</f>
        <v>11</v>
      </c>
      <c r="M132" s="99"/>
      <c r="N132" s="99"/>
      <c r="O132" s="99"/>
      <c r="P132" s="99"/>
      <c r="Q132" s="99"/>
      <c r="R132" s="299" t="n">
        <f aca="false">SUM(M132:Q132)</f>
        <v>0</v>
      </c>
      <c r="S132" s="304"/>
    </row>
    <row r="133" customFormat="false" ht="15" hidden="true" customHeight="false" outlineLevel="0" collapsed="false">
      <c r="A133" s="133" t="n">
        <v>129</v>
      </c>
      <c r="B133" s="312" t="s">
        <v>790</v>
      </c>
      <c r="C133" s="312" t="s">
        <v>23</v>
      </c>
      <c r="D133" s="321" t="s">
        <v>24</v>
      </c>
      <c r="E133" s="94" t="s">
        <v>704</v>
      </c>
      <c r="F133" s="303" t="n">
        <v>11</v>
      </c>
      <c r="G133" s="99" t="n">
        <v>6</v>
      </c>
      <c r="H133" s="99" t="n">
        <v>4</v>
      </c>
      <c r="I133" s="99" t="n">
        <v>0</v>
      </c>
      <c r="J133" s="99" t="n">
        <v>0</v>
      </c>
      <c r="K133" s="99" t="n">
        <v>0</v>
      </c>
      <c r="L133" s="241" t="n">
        <f aca="false">SUM(G133:K133)</f>
        <v>10</v>
      </c>
      <c r="M133" s="99"/>
      <c r="N133" s="99"/>
      <c r="O133" s="99"/>
      <c r="P133" s="99"/>
      <c r="Q133" s="99"/>
      <c r="R133" s="299" t="n">
        <f aca="false">SUM(M133:Q133)</f>
        <v>0</v>
      </c>
      <c r="S133" s="304"/>
    </row>
    <row r="134" customFormat="false" ht="15" hidden="true" customHeight="false" outlineLevel="0" collapsed="false">
      <c r="A134" s="133" t="n">
        <v>130</v>
      </c>
      <c r="B134" s="201" t="s">
        <v>791</v>
      </c>
      <c r="C134" s="201" t="s">
        <v>18</v>
      </c>
      <c r="D134" s="194" t="s">
        <v>19</v>
      </c>
      <c r="E134" s="311" t="s">
        <v>36</v>
      </c>
      <c r="F134" s="303" t="n">
        <v>22</v>
      </c>
      <c r="G134" s="99" t="n">
        <v>3</v>
      </c>
      <c r="H134" s="99" t="n">
        <v>4</v>
      </c>
      <c r="I134" s="99" t="n">
        <v>0</v>
      </c>
      <c r="J134" s="99" t="n">
        <v>0</v>
      </c>
      <c r="K134" s="99" t="n">
        <v>3</v>
      </c>
      <c r="L134" s="241" t="n">
        <f aca="false">SUM(G134:K134)</f>
        <v>10</v>
      </c>
      <c r="M134" s="99"/>
      <c r="N134" s="99"/>
      <c r="O134" s="99"/>
      <c r="P134" s="99"/>
      <c r="Q134" s="99"/>
      <c r="R134" s="299" t="n">
        <f aca="false">SUM(M134:Q134)</f>
        <v>0</v>
      </c>
      <c r="S134" s="304"/>
    </row>
    <row r="135" customFormat="false" ht="15" hidden="true" customHeight="false" outlineLevel="0" collapsed="false">
      <c r="A135" s="133" t="n">
        <v>131</v>
      </c>
      <c r="B135" s="133" t="s">
        <v>792</v>
      </c>
      <c r="C135" s="133" t="s">
        <v>18</v>
      </c>
      <c r="D135" s="326" t="s">
        <v>365</v>
      </c>
      <c r="E135" s="133" t="s">
        <v>607</v>
      </c>
      <c r="F135" s="303" t="n">
        <v>39</v>
      </c>
      <c r="G135" s="99" t="n">
        <v>7</v>
      </c>
      <c r="H135" s="99" t="n">
        <v>2</v>
      </c>
      <c r="I135" s="99" t="n">
        <v>1</v>
      </c>
      <c r="J135" s="99" t="n">
        <v>0</v>
      </c>
      <c r="K135" s="99" t="n">
        <v>0</v>
      </c>
      <c r="L135" s="241" t="n">
        <f aca="false">SUM(G135:K135)</f>
        <v>10</v>
      </c>
      <c r="M135" s="99"/>
      <c r="N135" s="99"/>
      <c r="O135" s="99"/>
      <c r="P135" s="99"/>
      <c r="Q135" s="99"/>
      <c r="R135" s="299" t="n">
        <f aca="false">SUM(M135:Q135)</f>
        <v>0</v>
      </c>
      <c r="S135" s="304"/>
    </row>
    <row r="136" customFormat="false" ht="26.25" hidden="true" customHeight="false" outlineLevel="0" collapsed="false">
      <c r="A136" s="133" t="n">
        <v>132</v>
      </c>
      <c r="B136" s="305" t="s">
        <v>793</v>
      </c>
      <c r="C136" s="137" t="s">
        <v>351</v>
      </c>
      <c r="D136" s="199" t="s">
        <v>58</v>
      </c>
      <c r="E136" s="306" t="s">
        <v>611</v>
      </c>
      <c r="F136" s="303" t="n">
        <v>49</v>
      </c>
      <c r="G136" s="99" t="n">
        <v>7</v>
      </c>
      <c r="H136" s="99" t="n">
        <v>3</v>
      </c>
      <c r="I136" s="99" t="n">
        <v>0</v>
      </c>
      <c r="J136" s="99" t="n">
        <v>0</v>
      </c>
      <c r="K136" s="99" t="n">
        <v>0</v>
      </c>
      <c r="L136" s="241" t="n">
        <f aca="false">SUM(G136:K136)</f>
        <v>10</v>
      </c>
      <c r="M136" s="99"/>
      <c r="N136" s="99"/>
      <c r="O136" s="99"/>
      <c r="P136" s="99"/>
      <c r="Q136" s="99"/>
      <c r="R136" s="299" t="n">
        <f aca="false">SUM(M136:Q136)</f>
        <v>0</v>
      </c>
      <c r="S136" s="304"/>
    </row>
    <row r="137" customFormat="false" ht="15" hidden="true" customHeight="false" outlineLevel="0" collapsed="false">
      <c r="A137" s="133" t="n">
        <v>133</v>
      </c>
      <c r="B137" s="312" t="s">
        <v>794</v>
      </c>
      <c r="C137" s="312" t="s">
        <v>32</v>
      </c>
      <c r="D137" s="321" t="s">
        <v>627</v>
      </c>
      <c r="E137" s="302" t="s">
        <v>628</v>
      </c>
      <c r="F137" s="303" t="n">
        <v>98</v>
      </c>
      <c r="G137" s="99" t="n">
        <v>7</v>
      </c>
      <c r="H137" s="99" t="n">
        <v>3</v>
      </c>
      <c r="I137" s="99" t="n">
        <v>0</v>
      </c>
      <c r="J137" s="99" t="n">
        <v>0</v>
      </c>
      <c r="K137" s="99" t="n">
        <v>0</v>
      </c>
      <c r="L137" s="241" t="n">
        <f aca="false">SUM(G137:K137)</f>
        <v>10</v>
      </c>
      <c r="M137" s="99"/>
      <c r="N137" s="99"/>
      <c r="O137" s="99"/>
      <c r="P137" s="99"/>
      <c r="Q137" s="99"/>
      <c r="R137" s="299" t="n">
        <f aca="false">SUM(M137:Q137)</f>
        <v>0</v>
      </c>
      <c r="S137" s="304"/>
    </row>
    <row r="138" customFormat="false" ht="15" hidden="true" customHeight="false" outlineLevel="0" collapsed="false">
      <c r="A138" s="133" t="n">
        <v>134</v>
      </c>
      <c r="B138" s="315" t="s">
        <v>795</v>
      </c>
      <c r="C138" s="133" t="s">
        <v>124</v>
      </c>
      <c r="D138" s="320" t="s">
        <v>796</v>
      </c>
      <c r="E138" s="315" t="s">
        <v>797</v>
      </c>
      <c r="F138" s="303" t="n">
        <v>108</v>
      </c>
      <c r="G138" s="99" t="n">
        <v>7</v>
      </c>
      <c r="H138" s="99" t="n">
        <v>3</v>
      </c>
      <c r="I138" s="99" t="n">
        <v>0</v>
      </c>
      <c r="J138" s="99" t="n">
        <v>0</v>
      </c>
      <c r="K138" s="99" t="n">
        <v>0</v>
      </c>
      <c r="L138" s="241" t="n">
        <f aca="false">SUM(G138:K138)</f>
        <v>10</v>
      </c>
      <c r="M138" s="99"/>
      <c r="N138" s="99"/>
      <c r="O138" s="99"/>
      <c r="P138" s="99"/>
      <c r="Q138" s="99"/>
      <c r="R138" s="299" t="n">
        <f aca="false">SUM(M138:Q138)</f>
        <v>0</v>
      </c>
      <c r="S138" s="304"/>
    </row>
    <row r="139" customFormat="false" ht="15" hidden="true" customHeight="false" outlineLevel="0" collapsed="false">
      <c r="A139" s="133" t="n">
        <v>135</v>
      </c>
      <c r="B139" s="313" t="s">
        <v>798</v>
      </c>
      <c r="C139" s="133" t="s">
        <v>13</v>
      </c>
      <c r="D139" s="327" t="s">
        <v>14</v>
      </c>
      <c r="E139" s="308" t="s">
        <v>392</v>
      </c>
      <c r="F139" s="303" t="n">
        <v>122</v>
      </c>
      <c r="G139" s="99" t="n">
        <v>7</v>
      </c>
      <c r="H139" s="99" t="n">
        <v>3</v>
      </c>
      <c r="I139" s="99" t="n">
        <v>0</v>
      </c>
      <c r="J139" s="99" t="n">
        <v>0</v>
      </c>
      <c r="K139" s="99" t="n">
        <v>0</v>
      </c>
      <c r="L139" s="241" t="n">
        <f aca="false">SUM(G139:K139)</f>
        <v>10</v>
      </c>
      <c r="M139" s="99"/>
      <c r="N139" s="99"/>
      <c r="O139" s="99"/>
      <c r="P139" s="99"/>
      <c r="Q139" s="99"/>
      <c r="R139" s="299" t="n">
        <f aca="false">SUM(M139:Q139)</f>
        <v>0</v>
      </c>
      <c r="S139" s="304"/>
    </row>
    <row r="140" customFormat="false" ht="15" hidden="true" customHeight="false" outlineLevel="0" collapsed="false">
      <c r="A140" s="133" t="n">
        <v>136</v>
      </c>
      <c r="B140" s="133" t="s">
        <v>799</v>
      </c>
      <c r="C140" s="133" t="s">
        <v>18</v>
      </c>
      <c r="D140" s="326" t="s">
        <v>365</v>
      </c>
      <c r="E140" s="133" t="s">
        <v>607</v>
      </c>
      <c r="F140" s="303" t="n">
        <v>124</v>
      </c>
      <c r="G140" s="99" t="n">
        <v>7</v>
      </c>
      <c r="H140" s="99" t="n">
        <v>3</v>
      </c>
      <c r="I140" s="99" t="n">
        <v>0</v>
      </c>
      <c r="J140" s="99" t="n">
        <v>0</v>
      </c>
      <c r="K140" s="99" t="n">
        <v>0</v>
      </c>
      <c r="L140" s="241" t="n">
        <f aca="false">SUM(G140:K140)</f>
        <v>10</v>
      </c>
      <c r="M140" s="99"/>
      <c r="N140" s="99"/>
      <c r="O140" s="99"/>
      <c r="P140" s="99"/>
      <c r="Q140" s="99"/>
      <c r="R140" s="299" t="n">
        <f aca="false">SUM(M140:Q140)</f>
        <v>0</v>
      </c>
      <c r="S140" s="304"/>
    </row>
    <row r="141" customFormat="false" ht="15" hidden="true" customHeight="false" outlineLevel="0" collapsed="false">
      <c r="A141" s="133" t="n">
        <v>137</v>
      </c>
      <c r="B141" s="126" t="s">
        <v>800</v>
      </c>
      <c r="C141" s="133"/>
      <c r="D141" s="324" t="s">
        <v>616</v>
      </c>
      <c r="E141" s="133" t="s">
        <v>691</v>
      </c>
      <c r="F141" s="303" t="n">
        <v>191</v>
      </c>
      <c r="G141" s="99" t="n">
        <v>7</v>
      </c>
      <c r="H141" s="99" t="n">
        <v>3</v>
      </c>
      <c r="I141" s="99" t="n">
        <v>0</v>
      </c>
      <c r="J141" s="99" t="n">
        <v>0</v>
      </c>
      <c r="K141" s="99" t="n">
        <v>0</v>
      </c>
      <c r="L141" s="241" t="n">
        <f aca="false">SUM(G141:K141)</f>
        <v>10</v>
      </c>
      <c r="M141" s="99"/>
      <c r="N141" s="99"/>
      <c r="O141" s="99"/>
      <c r="P141" s="99"/>
      <c r="Q141" s="99"/>
      <c r="R141" s="299" t="n">
        <f aca="false">SUM(M141:Q141)</f>
        <v>0</v>
      </c>
      <c r="S141" s="304"/>
    </row>
    <row r="142" customFormat="false" ht="15" hidden="true" customHeight="false" outlineLevel="0" collapsed="false">
      <c r="A142" s="133" t="n">
        <v>138</v>
      </c>
      <c r="B142" s="126" t="s">
        <v>801</v>
      </c>
      <c r="C142" s="133"/>
      <c r="D142" s="324" t="s">
        <v>616</v>
      </c>
      <c r="E142" s="133" t="s">
        <v>654</v>
      </c>
      <c r="F142" s="303" t="n">
        <v>168</v>
      </c>
      <c r="G142" s="99" t="n">
        <v>3</v>
      </c>
      <c r="H142" s="99" t="n">
        <v>5</v>
      </c>
      <c r="I142" s="99" t="n">
        <v>0</v>
      </c>
      <c r="J142" s="99" t="n">
        <v>2</v>
      </c>
      <c r="K142" s="99" t="n">
        <v>0</v>
      </c>
      <c r="L142" s="241" t="n">
        <f aca="false">SUM(G142:K142)</f>
        <v>10</v>
      </c>
      <c r="M142" s="99"/>
      <c r="N142" s="99"/>
      <c r="O142" s="99"/>
      <c r="P142" s="99"/>
      <c r="Q142" s="99"/>
      <c r="R142" s="299" t="n">
        <f aca="false">SUM(M142:Q142)</f>
        <v>0</v>
      </c>
      <c r="S142" s="304"/>
    </row>
    <row r="143" customFormat="false" ht="15" hidden="true" customHeight="false" outlineLevel="0" collapsed="false">
      <c r="A143" s="133" t="n">
        <v>139</v>
      </c>
      <c r="B143" s="305" t="s">
        <v>802</v>
      </c>
      <c r="C143" s="137" t="s">
        <v>351</v>
      </c>
      <c r="D143" s="328" t="s">
        <v>803</v>
      </c>
      <c r="E143" s="306" t="s">
        <v>804</v>
      </c>
      <c r="F143" s="303" t="n">
        <v>7</v>
      </c>
      <c r="G143" s="99" t="n">
        <v>7</v>
      </c>
      <c r="H143" s="99" t="n">
        <v>2</v>
      </c>
      <c r="I143" s="99" t="n">
        <v>0</v>
      </c>
      <c r="J143" s="99" t="n">
        <v>0</v>
      </c>
      <c r="K143" s="99" t="n">
        <v>0</v>
      </c>
      <c r="L143" s="241" t="n">
        <f aca="false">SUM(G143:K143)</f>
        <v>9</v>
      </c>
      <c r="M143" s="99"/>
      <c r="N143" s="99"/>
      <c r="O143" s="99"/>
      <c r="P143" s="99"/>
      <c r="Q143" s="99"/>
      <c r="R143" s="299" t="n">
        <f aca="false">SUM(M143:Q143)</f>
        <v>0</v>
      </c>
      <c r="S143" s="304"/>
    </row>
    <row r="144" customFormat="false" ht="15" hidden="true" customHeight="false" outlineLevel="0" collapsed="false">
      <c r="A144" s="133" t="n">
        <v>140</v>
      </c>
      <c r="B144" s="301" t="s">
        <v>805</v>
      </c>
      <c r="C144" s="319" t="s">
        <v>32</v>
      </c>
      <c r="D144" s="329" t="s">
        <v>627</v>
      </c>
      <c r="E144" s="329" t="s">
        <v>628</v>
      </c>
      <c r="F144" s="303" t="n">
        <v>31</v>
      </c>
      <c r="G144" s="99" t="n">
        <v>7</v>
      </c>
      <c r="H144" s="99" t="n">
        <v>0</v>
      </c>
      <c r="I144" s="99" t="n">
        <v>0</v>
      </c>
      <c r="J144" s="99" t="n">
        <v>2</v>
      </c>
      <c r="K144" s="99" t="n">
        <v>0</v>
      </c>
      <c r="L144" s="241" t="n">
        <f aca="false">SUM(G144:K144)</f>
        <v>9</v>
      </c>
      <c r="M144" s="99"/>
      <c r="N144" s="99"/>
      <c r="O144" s="99"/>
      <c r="P144" s="99"/>
      <c r="Q144" s="99"/>
      <c r="R144" s="299" t="n">
        <f aca="false">SUM(M144:Q144)</f>
        <v>0</v>
      </c>
      <c r="S144" s="304"/>
    </row>
    <row r="145" customFormat="false" ht="15" hidden="true" customHeight="false" outlineLevel="0" collapsed="false">
      <c r="A145" s="133" t="n">
        <v>141</v>
      </c>
      <c r="B145" s="301" t="s">
        <v>806</v>
      </c>
      <c r="C145" s="133" t="s">
        <v>32</v>
      </c>
      <c r="D145" s="330" t="s">
        <v>627</v>
      </c>
      <c r="E145" s="302" t="s">
        <v>628</v>
      </c>
      <c r="F145" s="303" t="n">
        <v>65</v>
      </c>
      <c r="G145" s="99" t="n">
        <v>6</v>
      </c>
      <c r="H145" s="99" t="n">
        <v>3</v>
      </c>
      <c r="I145" s="99" t="n">
        <v>0</v>
      </c>
      <c r="J145" s="99" t="n">
        <v>0</v>
      </c>
      <c r="K145" s="99" t="n">
        <v>0</v>
      </c>
      <c r="L145" s="241" t="n">
        <f aca="false">SUM(G145:K145)</f>
        <v>9</v>
      </c>
      <c r="M145" s="99"/>
      <c r="N145" s="99"/>
      <c r="O145" s="99"/>
      <c r="P145" s="99"/>
      <c r="Q145" s="99"/>
      <c r="R145" s="299" t="n">
        <f aca="false">SUM(M145:Q145)</f>
        <v>0</v>
      </c>
      <c r="S145" s="304"/>
    </row>
    <row r="146" customFormat="false" ht="15" hidden="true" customHeight="false" outlineLevel="0" collapsed="false">
      <c r="A146" s="133" t="n">
        <v>142</v>
      </c>
      <c r="B146" s="137" t="s">
        <v>807</v>
      </c>
      <c r="C146" s="133" t="s">
        <v>23</v>
      </c>
      <c r="D146" s="324" t="s">
        <v>24</v>
      </c>
      <c r="E146" s="94" t="s">
        <v>704</v>
      </c>
      <c r="F146" s="303" t="n">
        <v>91</v>
      </c>
      <c r="G146" s="99" t="n">
        <v>2</v>
      </c>
      <c r="H146" s="99" t="n">
        <v>0</v>
      </c>
      <c r="I146" s="99" t="n">
        <v>0</v>
      </c>
      <c r="J146" s="99" t="n">
        <v>0</v>
      </c>
      <c r="K146" s="99" t="n">
        <v>7</v>
      </c>
      <c r="L146" s="241" t="n">
        <f aca="false">SUM(G146:K146)</f>
        <v>9</v>
      </c>
      <c r="M146" s="99"/>
      <c r="N146" s="99"/>
      <c r="O146" s="99"/>
      <c r="P146" s="99"/>
      <c r="Q146" s="99"/>
      <c r="R146" s="299" t="n">
        <f aca="false">SUM(M146:Q146)</f>
        <v>0</v>
      </c>
      <c r="S146" s="304"/>
    </row>
    <row r="147" customFormat="false" ht="15" hidden="true" customHeight="false" outlineLevel="0" collapsed="false">
      <c r="A147" s="133" t="n">
        <v>143</v>
      </c>
      <c r="B147" s="133" t="s">
        <v>808</v>
      </c>
      <c r="C147" s="133" t="s">
        <v>18</v>
      </c>
      <c r="D147" s="326" t="s">
        <v>365</v>
      </c>
      <c r="E147" s="133" t="s">
        <v>366</v>
      </c>
      <c r="F147" s="303" t="n">
        <v>101</v>
      </c>
      <c r="G147" s="99" t="n">
        <v>7</v>
      </c>
      <c r="H147" s="99" t="n">
        <v>2</v>
      </c>
      <c r="I147" s="99" t="n">
        <v>0</v>
      </c>
      <c r="J147" s="99" t="n">
        <v>0</v>
      </c>
      <c r="K147" s="99" t="n">
        <v>0</v>
      </c>
      <c r="L147" s="241" t="n">
        <f aca="false">SUM(G147:K147)</f>
        <v>9</v>
      </c>
      <c r="M147" s="99"/>
      <c r="N147" s="99"/>
      <c r="O147" s="99"/>
      <c r="P147" s="99"/>
      <c r="Q147" s="99"/>
      <c r="R147" s="299" t="n">
        <f aca="false">SUM(M147:Q147)</f>
        <v>0</v>
      </c>
      <c r="S147" s="304"/>
    </row>
    <row r="148" customFormat="false" ht="15" hidden="true" customHeight="false" outlineLevel="0" collapsed="false">
      <c r="A148" s="133" t="n">
        <v>144</v>
      </c>
      <c r="B148" s="137" t="s">
        <v>809</v>
      </c>
      <c r="C148" s="133" t="s">
        <v>23</v>
      </c>
      <c r="D148" s="137" t="s">
        <v>24</v>
      </c>
      <c r="E148" s="331" t="s">
        <v>704</v>
      </c>
      <c r="F148" s="303" t="n">
        <v>143</v>
      </c>
      <c r="G148" s="99" t="n">
        <v>7</v>
      </c>
      <c r="H148" s="99" t="n">
        <v>2</v>
      </c>
      <c r="I148" s="99" t="n">
        <v>0</v>
      </c>
      <c r="J148" s="99" t="n">
        <v>0</v>
      </c>
      <c r="K148" s="99" t="n">
        <v>0</v>
      </c>
      <c r="L148" s="241" t="n">
        <f aca="false">SUM(G148:K148)</f>
        <v>9</v>
      </c>
      <c r="M148" s="99"/>
      <c r="N148" s="99"/>
      <c r="O148" s="99"/>
      <c r="P148" s="99"/>
      <c r="Q148" s="99"/>
      <c r="R148" s="299" t="n">
        <f aca="false">SUM(M148:Q148)</f>
        <v>0</v>
      </c>
      <c r="S148" s="304"/>
    </row>
    <row r="149" customFormat="false" ht="15" hidden="true" customHeight="false" outlineLevel="0" collapsed="false">
      <c r="A149" s="133" t="n">
        <v>145</v>
      </c>
      <c r="B149" s="123" t="s">
        <v>810</v>
      </c>
      <c r="C149" s="309" t="s">
        <v>139</v>
      </c>
      <c r="D149" s="332" t="s">
        <v>811</v>
      </c>
      <c r="E149" s="125" t="s">
        <v>812</v>
      </c>
      <c r="F149" s="296" t="n">
        <v>152</v>
      </c>
      <c r="G149" s="99" t="n">
        <v>7</v>
      </c>
      <c r="H149" s="99" t="n">
        <v>2</v>
      </c>
      <c r="I149" s="99" t="n">
        <v>0</v>
      </c>
      <c r="J149" s="99" t="n">
        <v>0</v>
      </c>
      <c r="K149" s="99" t="n">
        <v>0</v>
      </c>
      <c r="L149" s="241" t="n">
        <f aca="false">SUM(G149:K149)</f>
        <v>9</v>
      </c>
      <c r="M149" s="99"/>
      <c r="N149" s="99"/>
      <c r="O149" s="99"/>
      <c r="P149" s="99"/>
      <c r="Q149" s="99"/>
      <c r="R149" s="299" t="n">
        <f aca="false">SUM(M149:Q149)</f>
        <v>0</v>
      </c>
      <c r="S149" s="304"/>
    </row>
    <row r="150" customFormat="false" ht="15" hidden="true" customHeight="false" outlineLevel="0" collapsed="false">
      <c r="A150" s="133" t="n">
        <v>146</v>
      </c>
      <c r="B150" s="126" t="s">
        <v>813</v>
      </c>
      <c r="C150" s="133"/>
      <c r="D150" s="137" t="s">
        <v>616</v>
      </c>
      <c r="E150" s="133" t="s">
        <v>691</v>
      </c>
      <c r="F150" s="303" t="n">
        <v>173</v>
      </c>
      <c r="G150" s="99" t="n">
        <v>7</v>
      </c>
      <c r="H150" s="99" t="n">
        <v>2</v>
      </c>
      <c r="I150" s="99" t="n">
        <v>0</v>
      </c>
      <c r="J150" s="99" t="n">
        <v>0</v>
      </c>
      <c r="K150" s="99" t="n">
        <v>0</v>
      </c>
      <c r="L150" s="241" t="n">
        <f aca="false">SUM(G150:K150)</f>
        <v>9</v>
      </c>
      <c r="M150" s="99"/>
      <c r="N150" s="99"/>
      <c r="O150" s="99"/>
      <c r="P150" s="99"/>
      <c r="Q150" s="99"/>
      <c r="R150" s="299" t="n">
        <f aca="false">SUM(M150:Q150)</f>
        <v>0</v>
      </c>
      <c r="S150" s="304"/>
    </row>
    <row r="151" customFormat="false" ht="15" hidden="true" customHeight="false" outlineLevel="0" collapsed="false">
      <c r="A151" s="133" t="n">
        <v>147</v>
      </c>
      <c r="B151" s="126" t="s">
        <v>814</v>
      </c>
      <c r="C151" s="133"/>
      <c r="D151" s="137" t="s">
        <v>616</v>
      </c>
      <c r="E151" s="133" t="s">
        <v>631</v>
      </c>
      <c r="F151" s="303" t="n">
        <v>177</v>
      </c>
      <c r="G151" s="99" t="n">
        <v>7</v>
      </c>
      <c r="H151" s="99" t="n">
        <v>0</v>
      </c>
      <c r="I151" s="99" t="n">
        <v>0</v>
      </c>
      <c r="J151" s="99" t="n">
        <v>2</v>
      </c>
      <c r="K151" s="99" t="n">
        <v>0</v>
      </c>
      <c r="L151" s="241" t="n">
        <f aca="false">SUM(G151:K151)</f>
        <v>9</v>
      </c>
      <c r="M151" s="99"/>
      <c r="N151" s="99"/>
      <c r="O151" s="99"/>
      <c r="P151" s="99"/>
      <c r="Q151" s="99"/>
      <c r="R151" s="299" t="n">
        <f aca="false">SUM(M151:Q151)</f>
        <v>0</v>
      </c>
      <c r="S151" s="304"/>
    </row>
    <row r="152" customFormat="false" ht="15" hidden="true" customHeight="false" outlineLevel="0" collapsed="false">
      <c r="A152" s="133" t="n">
        <v>148</v>
      </c>
      <c r="B152" s="301" t="s">
        <v>815</v>
      </c>
      <c r="C152" s="133" t="s">
        <v>32</v>
      </c>
      <c r="D152" s="302" t="s">
        <v>627</v>
      </c>
      <c r="E152" s="302" t="s">
        <v>628</v>
      </c>
      <c r="F152" s="303" t="n">
        <v>14</v>
      </c>
      <c r="G152" s="99" t="n">
        <v>6</v>
      </c>
      <c r="H152" s="99" t="n">
        <v>2</v>
      </c>
      <c r="I152" s="99" t="n">
        <v>0</v>
      </c>
      <c r="J152" s="99" t="n">
        <v>0</v>
      </c>
      <c r="K152" s="99" t="n">
        <v>0</v>
      </c>
      <c r="L152" s="241" t="n">
        <f aca="false">SUM(G152:K152)</f>
        <v>8</v>
      </c>
      <c r="M152" s="99"/>
      <c r="N152" s="99"/>
      <c r="O152" s="99"/>
      <c r="P152" s="99"/>
      <c r="Q152" s="99"/>
      <c r="R152" s="299" t="n">
        <f aca="false">SUM(M152:Q152)</f>
        <v>0</v>
      </c>
      <c r="S152" s="304"/>
    </row>
    <row r="153" customFormat="false" ht="15" hidden="true" customHeight="false" outlineLevel="0" collapsed="false">
      <c r="A153" s="133" t="n">
        <v>149</v>
      </c>
      <c r="B153" s="201" t="s">
        <v>816</v>
      </c>
      <c r="C153" s="201" t="s">
        <v>18</v>
      </c>
      <c r="D153" s="201" t="s">
        <v>19</v>
      </c>
      <c r="E153" s="311" t="s">
        <v>36</v>
      </c>
      <c r="F153" s="303" t="n">
        <v>38</v>
      </c>
      <c r="G153" s="99" t="n">
        <v>7</v>
      </c>
      <c r="H153" s="99" t="n">
        <v>0</v>
      </c>
      <c r="I153" s="99" t="n">
        <v>0</v>
      </c>
      <c r="J153" s="99" t="n">
        <v>0</v>
      </c>
      <c r="K153" s="99" t="n">
        <v>1</v>
      </c>
      <c r="L153" s="241" t="n">
        <f aca="false">SUM(G153:K153)</f>
        <v>8</v>
      </c>
      <c r="M153" s="99"/>
      <c r="N153" s="99"/>
      <c r="O153" s="99"/>
      <c r="P153" s="99"/>
      <c r="Q153" s="99"/>
      <c r="R153" s="299" t="n">
        <f aca="false">SUM(M153:Q153)</f>
        <v>0</v>
      </c>
      <c r="S153" s="304"/>
    </row>
    <row r="154" customFormat="false" ht="15" hidden="true" customHeight="false" outlineLevel="0" collapsed="false">
      <c r="A154" s="133" t="n">
        <v>150</v>
      </c>
      <c r="B154" s="312" t="s">
        <v>817</v>
      </c>
      <c r="C154" s="312" t="s">
        <v>32</v>
      </c>
      <c r="D154" s="312" t="s">
        <v>627</v>
      </c>
      <c r="E154" s="302" t="s">
        <v>628</v>
      </c>
      <c r="F154" s="303" t="n">
        <v>47</v>
      </c>
      <c r="G154" s="99" t="n">
        <v>1</v>
      </c>
      <c r="H154" s="99" t="n">
        <v>7</v>
      </c>
      <c r="I154" s="99" t="n">
        <v>0</v>
      </c>
      <c r="J154" s="99" t="n">
        <v>0</v>
      </c>
      <c r="K154" s="99" t="n">
        <v>0</v>
      </c>
      <c r="L154" s="241" t="n">
        <f aca="false">SUM(G154:K154)</f>
        <v>8</v>
      </c>
      <c r="M154" s="99"/>
      <c r="N154" s="99"/>
      <c r="O154" s="99"/>
      <c r="P154" s="99"/>
      <c r="Q154" s="99"/>
      <c r="R154" s="299" t="n">
        <f aca="false">SUM(M154:Q154)</f>
        <v>0</v>
      </c>
      <c r="S154" s="304"/>
    </row>
    <row r="155" customFormat="false" ht="15" hidden="true" customHeight="false" outlineLevel="0" collapsed="false">
      <c r="A155" s="133" t="n">
        <v>151</v>
      </c>
      <c r="B155" s="312" t="s">
        <v>818</v>
      </c>
      <c r="C155" s="312" t="s">
        <v>23</v>
      </c>
      <c r="D155" s="312" t="s">
        <v>65</v>
      </c>
      <c r="E155" s="94" t="s">
        <v>358</v>
      </c>
      <c r="F155" s="296" t="n">
        <v>50</v>
      </c>
      <c r="G155" s="99" t="n">
        <v>7</v>
      </c>
      <c r="H155" s="99" t="n">
        <v>1</v>
      </c>
      <c r="I155" s="99" t="n">
        <v>0</v>
      </c>
      <c r="J155" s="99" t="n">
        <v>0</v>
      </c>
      <c r="K155" s="99" t="n">
        <v>0</v>
      </c>
      <c r="L155" s="241" t="n">
        <f aca="false">SUM(G155:K155)</f>
        <v>8</v>
      </c>
      <c r="M155" s="99"/>
      <c r="N155" s="99"/>
      <c r="O155" s="99"/>
      <c r="P155" s="99"/>
      <c r="Q155" s="99"/>
      <c r="R155" s="299" t="n">
        <f aca="false">SUM(M155:Q155)</f>
        <v>0</v>
      </c>
      <c r="S155" s="304"/>
    </row>
    <row r="156" customFormat="false" ht="15" hidden="true" customHeight="false" outlineLevel="0" collapsed="false">
      <c r="A156" s="133" t="n">
        <v>152</v>
      </c>
      <c r="B156" s="123" t="s">
        <v>819</v>
      </c>
      <c r="C156" s="332" t="s">
        <v>230</v>
      </c>
      <c r="D156" s="332" t="s">
        <v>820</v>
      </c>
      <c r="E156" s="125" t="s">
        <v>821</v>
      </c>
      <c r="F156" s="296" t="n">
        <v>86</v>
      </c>
      <c r="G156" s="99" t="n">
        <v>3</v>
      </c>
      <c r="H156" s="99" t="n">
        <v>5</v>
      </c>
      <c r="I156" s="99" t="n">
        <v>0</v>
      </c>
      <c r="J156" s="99" t="n">
        <v>0</v>
      </c>
      <c r="K156" s="99" t="n">
        <v>0</v>
      </c>
      <c r="L156" s="241" t="n">
        <f aca="false">SUM(G156:K156)</f>
        <v>8</v>
      </c>
      <c r="M156" s="99"/>
      <c r="N156" s="99"/>
      <c r="O156" s="99"/>
      <c r="P156" s="99"/>
      <c r="Q156" s="99"/>
      <c r="R156" s="299" t="n">
        <f aca="false">SUM(M156:Q156)</f>
        <v>0</v>
      </c>
      <c r="S156" s="304"/>
    </row>
    <row r="157" customFormat="false" ht="15" hidden="true" customHeight="false" outlineLevel="0" collapsed="false">
      <c r="A157" s="133" t="n">
        <v>153</v>
      </c>
      <c r="B157" s="133" t="s">
        <v>822</v>
      </c>
      <c r="C157" s="133" t="s">
        <v>18</v>
      </c>
      <c r="D157" s="133" t="s">
        <v>365</v>
      </c>
      <c r="E157" s="133" t="s">
        <v>607</v>
      </c>
      <c r="F157" s="303" t="n">
        <v>88</v>
      </c>
      <c r="G157" s="99" t="n">
        <v>7</v>
      </c>
      <c r="H157" s="99" t="n">
        <v>0</v>
      </c>
      <c r="I157" s="99" t="n">
        <v>0</v>
      </c>
      <c r="J157" s="99" t="n">
        <v>0</v>
      </c>
      <c r="K157" s="99" t="n">
        <v>1</v>
      </c>
      <c r="L157" s="241" t="n">
        <f aca="false">SUM(G157:K157)</f>
        <v>8</v>
      </c>
      <c r="M157" s="99"/>
      <c r="N157" s="99"/>
      <c r="O157" s="99"/>
      <c r="P157" s="99"/>
      <c r="Q157" s="99"/>
      <c r="R157" s="299" t="n">
        <f aca="false">SUM(M157:Q157)</f>
        <v>0</v>
      </c>
      <c r="S157" s="304"/>
    </row>
    <row r="158" customFormat="false" ht="15" hidden="true" customHeight="false" outlineLevel="0" collapsed="false">
      <c r="A158" s="133" t="n">
        <v>154</v>
      </c>
      <c r="B158" s="137" t="s">
        <v>823</v>
      </c>
      <c r="C158" s="133" t="s">
        <v>23</v>
      </c>
      <c r="D158" s="137" t="s">
        <v>24</v>
      </c>
      <c r="E158" s="94" t="s">
        <v>700</v>
      </c>
      <c r="F158" s="303" t="n">
        <v>93</v>
      </c>
      <c r="G158" s="99" t="n">
        <v>7</v>
      </c>
      <c r="H158" s="99" t="n">
        <v>1</v>
      </c>
      <c r="I158" s="99" t="n">
        <v>0</v>
      </c>
      <c r="J158" s="99" t="n">
        <v>0</v>
      </c>
      <c r="K158" s="99" t="n">
        <v>0</v>
      </c>
      <c r="L158" s="241" t="n">
        <f aca="false">SUM(G158:K158)</f>
        <v>8</v>
      </c>
      <c r="M158" s="99"/>
      <c r="N158" s="99"/>
      <c r="O158" s="99"/>
      <c r="P158" s="99"/>
      <c r="Q158" s="99"/>
      <c r="R158" s="299" t="n">
        <f aca="false">SUM(M158:Q158)</f>
        <v>0</v>
      </c>
      <c r="S158" s="304"/>
    </row>
    <row r="159" customFormat="false" ht="15" hidden="true" customHeight="false" outlineLevel="0" collapsed="false">
      <c r="A159" s="133" t="n">
        <v>155</v>
      </c>
      <c r="B159" s="126" t="s">
        <v>824</v>
      </c>
      <c r="C159" s="133"/>
      <c r="D159" s="137" t="s">
        <v>616</v>
      </c>
      <c r="E159" s="133" t="s">
        <v>631</v>
      </c>
      <c r="F159" s="303" t="n">
        <v>166</v>
      </c>
      <c r="G159" s="99" t="n">
        <v>7</v>
      </c>
      <c r="H159" s="99" t="n">
        <v>1</v>
      </c>
      <c r="I159" s="99" t="n">
        <v>0</v>
      </c>
      <c r="J159" s="99" t="n">
        <v>0</v>
      </c>
      <c r="K159" s="99" t="n">
        <v>0</v>
      </c>
      <c r="L159" s="241" t="n">
        <f aca="false">SUM(G159:K159)</f>
        <v>8</v>
      </c>
      <c r="M159" s="99"/>
      <c r="N159" s="99"/>
      <c r="O159" s="99"/>
      <c r="P159" s="99"/>
      <c r="Q159" s="99"/>
      <c r="R159" s="299" t="n">
        <f aca="false">SUM(M159:Q159)</f>
        <v>0</v>
      </c>
      <c r="S159" s="304"/>
    </row>
    <row r="160" customFormat="false" ht="15" hidden="true" customHeight="false" outlineLevel="0" collapsed="false">
      <c r="A160" s="133" t="n">
        <v>156</v>
      </c>
      <c r="B160" s="301" t="s">
        <v>825</v>
      </c>
      <c r="C160" s="133" t="s">
        <v>32</v>
      </c>
      <c r="D160" s="302" t="s">
        <v>627</v>
      </c>
      <c r="E160" s="302" t="s">
        <v>628</v>
      </c>
      <c r="F160" s="303" t="n">
        <v>48</v>
      </c>
      <c r="G160" s="99" t="n">
        <v>7</v>
      </c>
      <c r="H160" s="99" t="n">
        <v>0</v>
      </c>
      <c r="I160" s="99" t="n">
        <v>0</v>
      </c>
      <c r="J160" s="99" t="n">
        <v>0</v>
      </c>
      <c r="K160" s="99" t="n">
        <v>0</v>
      </c>
      <c r="L160" s="241" t="n">
        <f aca="false">SUM(G160:K160)</f>
        <v>7</v>
      </c>
      <c r="M160" s="99"/>
      <c r="N160" s="99"/>
      <c r="O160" s="99"/>
      <c r="P160" s="99"/>
      <c r="Q160" s="99"/>
      <c r="R160" s="299" t="n">
        <f aca="false">SUM(M160:Q160)</f>
        <v>0</v>
      </c>
      <c r="S160" s="304"/>
    </row>
    <row r="161" customFormat="false" ht="15" hidden="true" customHeight="false" outlineLevel="0" collapsed="false">
      <c r="A161" s="133" t="n">
        <v>157</v>
      </c>
      <c r="B161" s="312" t="s">
        <v>826</v>
      </c>
      <c r="C161" s="312" t="s">
        <v>32</v>
      </c>
      <c r="D161" s="312" t="s">
        <v>627</v>
      </c>
      <c r="E161" s="302" t="s">
        <v>628</v>
      </c>
      <c r="F161" s="303" t="n">
        <v>57</v>
      </c>
      <c r="G161" s="99" t="n">
        <v>7</v>
      </c>
      <c r="H161" s="99" t="n">
        <v>0</v>
      </c>
      <c r="I161" s="99" t="n">
        <v>0</v>
      </c>
      <c r="J161" s="99" t="n">
        <v>0</v>
      </c>
      <c r="K161" s="99" t="n">
        <v>0</v>
      </c>
      <c r="L161" s="241" t="n">
        <f aca="false">SUM(G161:K161)</f>
        <v>7</v>
      </c>
      <c r="M161" s="99"/>
      <c r="N161" s="99"/>
      <c r="O161" s="99"/>
      <c r="P161" s="99"/>
      <c r="Q161" s="99"/>
      <c r="R161" s="299" t="n">
        <f aca="false">SUM(M161:Q161)</f>
        <v>0</v>
      </c>
      <c r="S161" s="304"/>
    </row>
    <row r="162" customFormat="false" ht="15" hidden="true" customHeight="false" outlineLevel="0" collapsed="false">
      <c r="A162" s="133" t="n">
        <v>158</v>
      </c>
      <c r="B162" s="123" t="s">
        <v>827</v>
      </c>
      <c r="C162" s="309" t="s">
        <v>23</v>
      </c>
      <c r="D162" s="310" t="s">
        <v>152</v>
      </c>
      <c r="E162" s="125" t="s">
        <v>720</v>
      </c>
      <c r="F162" s="296" t="n">
        <v>60</v>
      </c>
      <c r="G162" s="99" t="n">
        <v>7</v>
      </c>
      <c r="H162" s="99" t="n">
        <v>0</v>
      </c>
      <c r="I162" s="99" t="n">
        <v>0</v>
      </c>
      <c r="J162" s="99" t="n">
        <v>0</v>
      </c>
      <c r="K162" s="99" t="n">
        <v>0</v>
      </c>
      <c r="L162" s="241" t="n">
        <f aca="false">SUM(G162:K162)</f>
        <v>7</v>
      </c>
      <c r="M162" s="99"/>
      <c r="N162" s="99"/>
      <c r="O162" s="99"/>
      <c r="P162" s="99"/>
      <c r="Q162" s="99"/>
      <c r="R162" s="299" t="n">
        <f aca="false">SUM(M162:Q162)</f>
        <v>0</v>
      </c>
      <c r="S162" s="304"/>
    </row>
    <row r="163" customFormat="false" ht="15" hidden="true" customHeight="false" outlineLevel="0" collapsed="false">
      <c r="A163" s="133" t="n">
        <v>159</v>
      </c>
      <c r="B163" s="133" t="s">
        <v>828</v>
      </c>
      <c r="C163" s="133" t="s">
        <v>18</v>
      </c>
      <c r="D163" s="133" t="s">
        <v>365</v>
      </c>
      <c r="E163" s="133" t="s">
        <v>656</v>
      </c>
      <c r="F163" s="303" t="n">
        <v>111</v>
      </c>
      <c r="G163" s="99" t="n">
        <v>2</v>
      </c>
      <c r="H163" s="99" t="n">
        <v>5</v>
      </c>
      <c r="I163" s="99" t="n">
        <v>0</v>
      </c>
      <c r="J163" s="99" t="n">
        <v>0</v>
      </c>
      <c r="K163" s="99" t="n">
        <v>0</v>
      </c>
      <c r="L163" s="241" t="n">
        <f aca="false">SUM(G163:K163)</f>
        <v>7</v>
      </c>
      <c r="M163" s="99"/>
      <c r="N163" s="99"/>
      <c r="O163" s="99"/>
      <c r="P163" s="99"/>
      <c r="Q163" s="99"/>
      <c r="R163" s="299" t="n">
        <f aca="false">SUM(M163:Q163)</f>
        <v>0</v>
      </c>
      <c r="S163" s="304"/>
    </row>
    <row r="164" customFormat="false" ht="15" hidden="true" customHeight="false" outlineLevel="0" collapsed="false">
      <c r="A164" s="133" t="n">
        <v>160</v>
      </c>
      <c r="B164" s="301" t="s">
        <v>829</v>
      </c>
      <c r="C164" s="133" t="s">
        <v>32</v>
      </c>
      <c r="D164" s="302" t="s">
        <v>33</v>
      </c>
      <c r="E164" s="302" t="s">
        <v>628</v>
      </c>
      <c r="F164" s="303" t="n">
        <v>126</v>
      </c>
      <c r="G164" s="99" t="n">
        <v>2</v>
      </c>
      <c r="H164" s="99" t="n">
        <v>0</v>
      </c>
      <c r="I164" s="99" t="n">
        <v>0</v>
      </c>
      <c r="J164" s="99" t="n">
        <v>0</v>
      </c>
      <c r="K164" s="99" t="n">
        <v>5</v>
      </c>
      <c r="L164" s="241" t="n">
        <f aca="false">SUM(G164:K164)</f>
        <v>7</v>
      </c>
      <c r="M164" s="99"/>
      <c r="N164" s="99"/>
      <c r="O164" s="99"/>
      <c r="P164" s="99"/>
      <c r="Q164" s="99"/>
      <c r="R164" s="299" t="n">
        <f aca="false">SUM(M164:Q164)</f>
        <v>0</v>
      </c>
      <c r="S164" s="304"/>
    </row>
    <row r="165" customFormat="false" ht="15" hidden="true" customHeight="false" outlineLevel="0" collapsed="false">
      <c r="A165" s="133" t="n">
        <v>161</v>
      </c>
      <c r="B165" s="201" t="s">
        <v>830</v>
      </c>
      <c r="C165" s="201" t="s">
        <v>18</v>
      </c>
      <c r="D165" s="213" t="s">
        <v>831</v>
      </c>
      <c r="E165" s="201" t="s">
        <v>832</v>
      </c>
      <c r="F165" s="303" t="n">
        <v>131</v>
      </c>
      <c r="G165" s="99" t="n">
        <v>7</v>
      </c>
      <c r="H165" s="99" t="n">
        <v>0</v>
      </c>
      <c r="I165" s="99" t="n">
        <v>0</v>
      </c>
      <c r="J165" s="99" t="n">
        <v>0</v>
      </c>
      <c r="K165" s="99" t="n">
        <v>0</v>
      </c>
      <c r="L165" s="241" t="n">
        <f aca="false">SUM(G165:K165)</f>
        <v>7</v>
      </c>
      <c r="M165" s="99"/>
      <c r="N165" s="99"/>
      <c r="O165" s="99"/>
      <c r="P165" s="99"/>
      <c r="Q165" s="99"/>
      <c r="R165" s="299" t="n">
        <f aca="false">SUM(M165:Q165)</f>
        <v>0</v>
      </c>
      <c r="S165" s="304"/>
    </row>
    <row r="166" customFormat="false" ht="15" hidden="true" customHeight="false" outlineLevel="0" collapsed="false">
      <c r="A166" s="133" t="n">
        <v>162</v>
      </c>
      <c r="B166" s="333" t="s">
        <v>833</v>
      </c>
      <c r="C166" s="319"/>
      <c r="D166" s="318" t="s">
        <v>616</v>
      </c>
      <c r="E166" s="319" t="s">
        <v>631</v>
      </c>
      <c r="F166" s="303" t="n">
        <v>170</v>
      </c>
      <c r="G166" s="99" t="n">
        <v>7</v>
      </c>
      <c r="H166" s="99" t="n">
        <v>0</v>
      </c>
      <c r="I166" s="99" t="n">
        <v>0</v>
      </c>
      <c r="J166" s="99" t="n">
        <v>0</v>
      </c>
      <c r="K166" s="99" t="n">
        <v>0</v>
      </c>
      <c r="L166" s="241" t="n">
        <f aca="false">SUM(G166:K166)</f>
        <v>7</v>
      </c>
      <c r="M166" s="99"/>
      <c r="N166" s="99"/>
      <c r="O166" s="99"/>
      <c r="P166" s="99"/>
      <c r="Q166" s="99"/>
      <c r="R166" s="299" t="n">
        <f aca="false">SUM(M166:Q166)</f>
        <v>0</v>
      </c>
      <c r="S166" s="304"/>
    </row>
    <row r="167" customFormat="false" ht="15" hidden="true" customHeight="false" outlineLevel="0" collapsed="false">
      <c r="A167" s="133" t="n">
        <v>163</v>
      </c>
      <c r="B167" s="137" t="s">
        <v>834</v>
      </c>
      <c r="C167" s="137" t="s">
        <v>75</v>
      </c>
      <c r="D167" s="137" t="s">
        <v>187</v>
      </c>
      <c r="E167" s="137" t="s">
        <v>739</v>
      </c>
      <c r="F167" s="303" t="n">
        <v>171</v>
      </c>
      <c r="G167" s="99" t="n">
        <v>7</v>
      </c>
      <c r="H167" s="99" t="n">
        <v>0</v>
      </c>
      <c r="I167" s="99" t="n">
        <v>0</v>
      </c>
      <c r="J167" s="99" t="n">
        <v>0</v>
      </c>
      <c r="K167" s="99" t="n">
        <v>0</v>
      </c>
      <c r="L167" s="241" t="n">
        <f aca="false">SUM(G167:K167)</f>
        <v>7</v>
      </c>
      <c r="M167" s="99"/>
      <c r="N167" s="99"/>
      <c r="O167" s="99"/>
      <c r="P167" s="99"/>
      <c r="Q167" s="99"/>
      <c r="R167" s="299" t="n">
        <f aca="false">SUM(M167:Q167)</f>
        <v>0</v>
      </c>
      <c r="S167" s="304"/>
    </row>
    <row r="168" customFormat="false" ht="15" hidden="true" customHeight="false" outlineLevel="0" collapsed="false">
      <c r="A168" s="133" t="n">
        <v>164</v>
      </c>
      <c r="B168" s="312" t="s">
        <v>835</v>
      </c>
      <c r="C168" s="312" t="s">
        <v>32</v>
      </c>
      <c r="D168" s="312" t="s">
        <v>627</v>
      </c>
      <c r="E168" s="302" t="s">
        <v>628</v>
      </c>
      <c r="F168" s="303" t="n">
        <v>2</v>
      </c>
      <c r="G168" s="99" t="n">
        <v>2</v>
      </c>
      <c r="H168" s="99" t="n">
        <v>4</v>
      </c>
      <c r="I168" s="99" t="n">
        <v>0</v>
      </c>
      <c r="J168" s="99" t="n">
        <v>0</v>
      </c>
      <c r="K168" s="99" t="n">
        <v>0</v>
      </c>
      <c r="L168" s="241" t="n">
        <f aca="false">SUM(G168:K168)</f>
        <v>6</v>
      </c>
      <c r="M168" s="99"/>
      <c r="N168" s="99"/>
      <c r="O168" s="99"/>
      <c r="P168" s="99"/>
      <c r="Q168" s="99"/>
      <c r="R168" s="299" t="n">
        <f aca="false">SUM(M168:Q168)</f>
        <v>0</v>
      </c>
      <c r="S168" s="304"/>
    </row>
    <row r="169" customFormat="false" ht="15" hidden="true" customHeight="false" outlineLevel="0" collapsed="false">
      <c r="A169" s="133" t="n">
        <v>165</v>
      </c>
      <c r="B169" s="133" t="s">
        <v>836</v>
      </c>
      <c r="C169" s="133" t="s">
        <v>18</v>
      </c>
      <c r="D169" s="133" t="s">
        <v>365</v>
      </c>
      <c r="E169" s="133" t="s">
        <v>656</v>
      </c>
      <c r="F169" s="303" t="n">
        <v>73</v>
      </c>
      <c r="G169" s="99" t="n">
        <v>6</v>
      </c>
      <c r="H169" s="99" t="n">
        <v>0</v>
      </c>
      <c r="I169" s="99" t="n">
        <v>0</v>
      </c>
      <c r="J169" s="99" t="n">
        <v>0</v>
      </c>
      <c r="K169" s="99" t="n">
        <v>0</v>
      </c>
      <c r="L169" s="241" t="n">
        <f aca="false">SUM(G169:K169)</f>
        <v>6</v>
      </c>
      <c r="M169" s="99"/>
      <c r="N169" s="99"/>
      <c r="O169" s="99"/>
      <c r="P169" s="99"/>
      <c r="Q169" s="99"/>
      <c r="R169" s="299" t="n">
        <f aca="false">SUM(M169:Q169)</f>
        <v>0</v>
      </c>
      <c r="S169" s="304"/>
    </row>
    <row r="170" customFormat="false" ht="15" hidden="true" customHeight="false" outlineLevel="0" collapsed="false">
      <c r="A170" s="133" t="n">
        <v>166</v>
      </c>
      <c r="B170" s="137" t="s">
        <v>837</v>
      </c>
      <c r="C170" s="133" t="s">
        <v>23</v>
      </c>
      <c r="D170" s="137" t="s">
        <v>838</v>
      </c>
      <c r="E170" s="94" t="s">
        <v>839</v>
      </c>
      <c r="F170" s="303" t="n">
        <v>129</v>
      </c>
      <c r="G170" s="99" t="n">
        <v>2</v>
      </c>
      <c r="H170" s="99" t="n">
        <v>4</v>
      </c>
      <c r="I170" s="99" t="n">
        <v>0</v>
      </c>
      <c r="J170" s="99" t="n">
        <v>0</v>
      </c>
      <c r="K170" s="99" t="n">
        <v>0</v>
      </c>
      <c r="L170" s="241" t="n">
        <f aca="false">SUM(G170:K170)</f>
        <v>6</v>
      </c>
      <c r="M170" s="99"/>
      <c r="N170" s="99"/>
      <c r="O170" s="99"/>
      <c r="P170" s="99"/>
      <c r="Q170" s="99"/>
      <c r="R170" s="299" t="n">
        <f aca="false">SUM(M170:Q170)</f>
        <v>0</v>
      </c>
      <c r="S170" s="304"/>
    </row>
    <row r="171" customFormat="false" ht="15" hidden="true" customHeight="false" outlineLevel="0" collapsed="false">
      <c r="A171" s="133" t="n">
        <v>167</v>
      </c>
      <c r="B171" s="123" t="s">
        <v>840</v>
      </c>
      <c r="C171" s="310" t="s">
        <v>75</v>
      </c>
      <c r="D171" s="310" t="s">
        <v>190</v>
      </c>
      <c r="E171" s="137" t="s">
        <v>784</v>
      </c>
      <c r="F171" s="296" t="n">
        <v>155</v>
      </c>
      <c r="G171" s="99" t="n">
        <v>6</v>
      </c>
      <c r="H171" s="99" t="n">
        <v>0</v>
      </c>
      <c r="I171" s="99" t="n">
        <v>0</v>
      </c>
      <c r="J171" s="99" t="n">
        <v>0</v>
      </c>
      <c r="K171" s="99" t="n">
        <v>0</v>
      </c>
      <c r="L171" s="241" t="n">
        <f aca="false">SUM(G171:K171)</f>
        <v>6</v>
      </c>
      <c r="M171" s="99"/>
      <c r="N171" s="99"/>
      <c r="O171" s="99"/>
      <c r="P171" s="99"/>
      <c r="Q171" s="99"/>
      <c r="R171" s="299" t="n">
        <f aca="false">SUM(M171:Q171)</f>
        <v>0</v>
      </c>
      <c r="S171" s="304"/>
    </row>
    <row r="172" customFormat="false" ht="15" hidden="true" customHeight="false" outlineLevel="0" collapsed="false">
      <c r="A172" s="133" t="n">
        <v>168</v>
      </c>
      <c r="B172" s="137" t="s">
        <v>841</v>
      </c>
      <c r="C172" s="137" t="s">
        <v>75</v>
      </c>
      <c r="D172" s="137" t="s">
        <v>558</v>
      </c>
      <c r="E172" s="137" t="s">
        <v>842</v>
      </c>
      <c r="F172" s="303" t="n">
        <v>161</v>
      </c>
      <c r="G172" s="99" t="n">
        <v>2</v>
      </c>
      <c r="H172" s="99" t="n">
        <v>4</v>
      </c>
      <c r="I172" s="99" t="n">
        <v>0</v>
      </c>
      <c r="J172" s="99" t="n">
        <v>0</v>
      </c>
      <c r="K172" s="99" t="n">
        <v>0</v>
      </c>
      <c r="L172" s="241" t="n">
        <f aca="false">SUM(G172:K172)</f>
        <v>6</v>
      </c>
      <c r="M172" s="99"/>
      <c r="N172" s="99"/>
      <c r="O172" s="99"/>
      <c r="P172" s="99"/>
      <c r="Q172" s="99"/>
      <c r="R172" s="299" t="n">
        <f aca="false">SUM(M172:Q172)</f>
        <v>0</v>
      </c>
      <c r="S172" s="304"/>
    </row>
    <row r="173" customFormat="false" ht="15" hidden="true" customHeight="false" outlineLevel="0" collapsed="false">
      <c r="A173" s="133" t="n">
        <v>169</v>
      </c>
      <c r="B173" s="301" t="s">
        <v>843</v>
      </c>
      <c r="C173" s="133" t="s">
        <v>32</v>
      </c>
      <c r="D173" s="302" t="s">
        <v>96</v>
      </c>
      <c r="E173" s="302" t="s">
        <v>331</v>
      </c>
      <c r="F173" s="303" t="n">
        <v>87</v>
      </c>
      <c r="G173" s="99" t="n">
        <v>1</v>
      </c>
      <c r="H173" s="99" t="n">
        <v>4</v>
      </c>
      <c r="I173" s="99" t="n">
        <v>0</v>
      </c>
      <c r="J173" s="99" t="n">
        <v>0</v>
      </c>
      <c r="K173" s="99" t="n">
        <v>0</v>
      </c>
      <c r="L173" s="241" t="n">
        <f aca="false">SUM(G173:K173)</f>
        <v>5</v>
      </c>
      <c r="M173" s="99"/>
      <c r="N173" s="99"/>
      <c r="O173" s="99"/>
      <c r="P173" s="99"/>
      <c r="Q173" s="99"/>
      <c r="R173" s="299" t="n">
        <f aca="false">SUM(M173:Q173)</f>
        <v>0</v>
      </c>
      <c r="S173" s="304"/>
    </row>
    <row r="174" customFormat="false" ht="15" hidden="true" customHeight="false" outlineLevel="0" collapsed="false">
      <c r="A174" s="133" t="n">
        <v>170</v>
      </c>
      <c r="B174" s="126" t="s">
        <v>844</v>
      </c>
      <c r="C174" s="133"/>
      <c r="D174" s="137" t="s">
        <v>616</v>
      </c>
      <c r="E174" s="133" t="s">
        <v>631</v>
      </c>
      <c r="F174" s="303" t="n">
        <v>181</v>
      </c>
      <c r="G174" s="99" t="n">
        <v>0</v>
      </c>
      <c r="H174" s="99" t="n">
        <v>3</v>
      </c>
      <c r="I174" s="99" t="n">
        <v>0</v>
      </c>
      <c r="J174" s="99" t="n">
        <v>0</v>
      </c>
      <c r="K174" s="99" t="n">
        <v>2</v>
      </c>
      <c r="L174" s="241" t="n">
        <f aca="false">SUM(G174:K174)</f>
        <v>5</v>
      </c>
      <c r="M174" s="99"/>
      <c r="N174" s="99"/>
      <c r="O174" s="99"/>
      <c r="P174" s="99"/>
      <c r="Q174" s="99"/>
      <c r="R174" s="299" t="n">
        <f aca="false">SUM(M174:Q174)</f>
        <v>0</v>
      </c>
      <c r="S174" s="304"/>
    </row>
    <row r="175" customFormat="false" ht="15" hidden="true" customHeight="false" outlineLevel="0" collapsed="false">
      <c r="A175" s="133" t="n">
        <v>171</v>
      </c>
      <c r="B175" s="126" t="s">
        <v>845</v>
      </c>
      <c r="C175" s="133" t="s">
        <v>230</v>
      </c>
      <c r="D175" s="126" t="s">
        <v>676</v>
      </c>
      <c r="E175" s="126" t="s">
        <v>677</v>
      </c>
      <c r="F175" s="303" t="n">
        <v>127</v>
      </c>
      <c r="G175" s="99" t="n">
        <v>0</v>
      </c>
      <c r="H175" s="99" t="n">
        <v>4</v>
      </c>
      <c r="I175" s="99" t="n">
        <v>0</v>
      </c>
      <c r="J175" s="99" t="n">
        <v>0</v>
      </c>
      <c r="K175" s="99" t="n">
        <v>0</v>
      </c>
      <c r="L175" s="241" t="n">
        <f aca="false">SUM(G175:K175)</f>
        <v>4</v>
      </c>
      <c r="M175" s="99"/>
      <c r="N175" s="99"/>
      <c r="O175" s="99"/>
      <c r="P175" s="99"/>
      <c r="Q175" s="99"/>
      <c r="R175" s="299" t="n">
        <f aca="false">SUM(M175:Q175)</f>
        <v>0</v>
      </c>
      <c r="S175" s="304"/>
    </row>
    <row r="176" customFormat="false" ht="15" hidden="true" customHeight="false" outlineLevel="0" collapsed="false">
      <c r="A176" s="133" t="n">
        <v>172</v>
      </c>
      <c r="B176" s="123" t="s">
        <v>846</v>
      </c>
      <c r="C176" s="317"/>
      <c r="D176" s="310" t="s">
        <v>616</v>
      </c>
      <c r="E176" s="133" t="s">
        <v>691</v>
      </c>
      <c r="F176" s="296" t="n">
        <v>149</v>
      </c>
      <c r="G176" s="99" t="n">
        <v>1</v>
      </c>
      <c r="H176" s="99" t="n">
        <v>0</v>
      </c>
      <c r="I176" s="99" t="n">
        <v>0</v>
      </c>
      <c r="J176" s="99" t="n">
        <v>2</v>
      </c>
      <c r="K176" s="99" t="n">
        <v>1</v>
      </c>
      <c r="L176" s="241" t="n">
        <f aca="false">SUM(G176:K176)</f>
        <v>4</v>
      </c>
      <c r="M176" s="99"/>
      <c r="N176" s="99"/>
      <c r="O176" s="99"/>
      <c r="P176" s="99"/>
      <c r="Q176" s="99"/>
      <c r="R176" s="299" t="n">
        <f aca="false">SUM(M176:Q176)</f>
        <v>0</v>
      </c>
      <c r="S176" s="304"/>
    </row>
    <row r="177" customFormat="false" ht="15" hidden="true" customHeight="false" outlineLevel="0" collapsed="false">
      <c r="A177" s="133" t="n">
        <v>173</v>
      </c>
      <c r="B177" s="312" t="s">
        <v>847</v>
      </c>
      <c r="C177" s="312" t="s">
        <v>23</v>
      </c>
      <c r="D177" s="312" t="s">
        <v>65</v>
      </c>
      <c r="E177" s="94" t="s">
        <v>358</v>
      </c>
      <c r="F177" s="303" t="n">
        <v>5</v>
      </c>
      <c r="G177" s="99" t="n">
        <v>3</v>
      </c>
      <c r="H177" s="99" t="n">
        <v>0</v>
      </c>
      <c r="I177" s="99" t="n">
        <v>0</v>
      </c>
      <c r="J177" s="99" t="n">
        <v>0</v>
      </c>
      <c r="K177" s="99" t="n">
        <v>0</v>
      </c>
      <c r="L177" s="241" t="n">
        <f aca="false">SUM(G177:K177)</f>
        <v>3</v>
      </c>
      <c r="M177" s="99"/>
      <c r="N177" s="99"/>
      <c r="O177" s="99"/>
      <c r="P177" s="99"/>
      <c r="Q177" s="99"/>
      <c r="R177" s="299" t="n">
        <f aca="false">SUM(M177:Q177)</f>
        <v>0</v>
      </c>
      <c r="S177" s="304"/>
    </row>
    <row r="178" customFormat="false" ht="15" hidden="true" customHeight="false" outlineLevel="0" collapsed="false">
      <c r="A178" s="133" t="n">
        <v>174</v>
      </c>
      <c r="B178" s="123" t="s">
        <v>848</v>
      </c>
      <c r="C178" s="309" t="s">
        <v>124</v>
      </c>
      <c r="D178" s="332" t="s">
        <v>146</v>
      </c>
      <c r="E178" s="99"/>
      <c r="F178" s="296" t="n">
        <v>10</v>
      </c>
      <c r="G178" s="99" t="n">
        <v>1</v>
      </c>
      <c r="H178" s="99" t="n">
        <v>2</v>
      </c>
      <c r="I178" s="99" t="n">
        <v>0</v>
      </c>
      <c r="J178" s="99" t="n">
        <v>0</v>
      </c>
      <c r="K178" s="99" t="n">
        <v>0</v>
      </c>
      <c r="L178" s="241" t="n">
        <f aca="false">SUM(G178:K178)</f>
        <v>3</v>
      </c>
      <c r="M178" s="99"/>
      <c r="N178" s="99"/>
      <c r="O178" s="99"/>
      <c r="P178" s="99"/>
      <c r="Q178" s="99"/>
      <c r="R178" s="299" t="n">
        <f aca="false">SUM(M178:Q178)</f>
        <v>0</v>
      </c>
      <c r="S178" s="304"/>
    </row>
    <row r="179" customFormat="false" ht="15" hidden="true" customHeight="false" outlineLevel="0" collapsed="false">
      <c r="A179" s="133" t="n">
        <v>175</v>
      </c>
      <c r="B179" s="126" t="s">
        <v>849</v>
      </c>
      <c r="C179" s="133" t="s">
        <v>230</v>
      </c>
      <c r="D179" s="126" t="s">
        <v>694</v>
      </c>
      <c r="E179" s="126" t="s">
        <v>695</v>
      </c>
      <c r="F179" s="303" t="n">
        <v>34</v>
      </c>
      <c r="G179" s="99" t="n">
        <v>3</v>
      </c>
      <c r="H179" s="99" t="n">
        <v>0</v>
      </c>
      <c r="I179" s="99" t="n">
        <v>0</v>
      </c>
      <c r="J179" s="99" t="n">
        <v>0</v>
      </c>
      <c r="K179" s="99" t="n">
        <v>0</v>
      </c>
      <c r="L179" s="241" t="n">
        <f aca="false">SUM(G179:K179)</f>
        <v>3</v>
      </c>
      <c r="M179" s="99"/>
      <c r="N179" s="99"/>
      <c r="O179" s="99"/>
      <c r="P179" s="99"/>
      <c r="Q179" s="99"/>
      <c r="R179" s="299" t="n">
        <f aca="false">SUM(M179:Q179)</f>
        <v>0</v>
      </c>
      <c r="S179" s="304"/>
    </row>
    <row r="180" customFormat="false" ht="15" hidden="true" customHeight="false" outlineLevel="0" collapsed="false">
      <c r="A180" s="133" t="n">
        <v>176</v>
      </c>
      <c r="B180" s="123" t="s">
        <v>850</v>
      </c>
      <c r="C180" s="309" t="s">
        <v>23</v>
      </c>
      <c r="D180" s="310" t="s">
        <v>152</v>
      </c>
      <c r="E180" s="125" t="s">
        <v>720</v>
      </c>
      <c r="F180" s="296" t="n">
        <v>56</v>
      </c>
      <c r="G180" s="99" t="n">
        <v>0</v>
      </c>
      <c r="H180" s="99" t="n">
        <v>3</v>
      </c>
      <c r="I180" s="99" t="n">
        <v>0</v>
      </c>
      <c r="J180" s="99" t="n">
        <v>0</v>
      </c>
      <c r="K180" s="99" t="n">
        <v>0</v>
      </c>
      <c r="L180" s="241" t="n">
        <f aca="false">SUM(G180:K180)</f>
        <v>3</v>
      </c>
      <c r="M180" s="99"/>
      <c r="N180" s="99"/>
      <c r="O180" s="99"/>
      <c r="P180" s="99"/>
      <c r="Q180" s="99"/>
      <c r="R180" s="299" t="n">
        <f aca="false">SUM(M180:Q180)</f>
        <v>0</v>
      </c>
      <c r="S180" s="304"/>
    </row>
    <row r="181" customFormat="false" ht="15" hidden="true" customHeight="false" outlineLevel="0" collapsed="false">
      <c r="A181" s="133" t="n">
        <v>177</v>
      </c>
      <c r="B181" s="305" t="s">
        <v>851</v>
      </c>
      <c r="C181" s="137" t="s">
        <v>351</v>
      </c>
      <c r="D181" s="316" t="s">
        <v>52</v>
      </c>
      <c r="E181" s="306" t="s">
        <v>757</v>
      </c>
      <c r="F181" s="303" t="n">
        <v>121</v>
      </c>
      <c r="G181" s="99" t="n">
        <v>2</v>
      </c>
      <c r="H181" s="99" t="n">
        <v>1</v>
      </c>
      <c r="I181" s="99" t="n">
        <v>0</v>
      </c>
      <c r="J181" s="99" t="n">
        <v>0</v>
      </c>
      <c r="K181" s="99" t="n">
        <v>0</v>
      </c>
      <c r="L181" s="241" t="n">
        <f aca="false">SUM(G181:K181)</f>
        <v>3</v>
      </c>
      <c r="M181" s="99"/>
      <c r="N181" s="99"/>
      <c r="O181" s="99"/>
      <c r="P181" s="99"/>
      <c r="Q181" s="99"/>
      <c r="R181" s="299" t="n">
        <f aca="false">SUM(M181:Q181)</f>
        <v>0</v>
      </c>
      <c r="S181" s="304"/>
    </row>
    <row r="182" customFormat="false" ht="15" hidden="true" customHeight="false" outlineLevel="0" collapsed="false">
      <c r="A182" s="133" t="n">
        <v>178</v>
      </c>
      <c r="B182" s="123" t="s">
        <v>852</v>
      </c>
      <c r="C182" s="310" t="s">
        <v>75</v>
      </c>
      <c r="D182" s="310" t="s">
        <v>853</v>
      </c>
      <c r="E182" s="125" t="s">
        <v>854</v>
      </c>
      <c r="F182" s="296" t="n">
        <v>151</v>
      </c>
      <c r="G182" s="99" t="n">
        <v>0</v>
      </c>
      <c r="H182" s="99" t="n">
        <v>3</v>
      </c>
      <c r="I182" s="99" t="n">
        <v>0</v>
      </c>
      <c r="J182" s="99" t="n">
        <v>0</v>
      </c>
      <c r="K182" s="99" t="n">
        <v>0</v>
      </c>
      <c r="L182" s="241" t="n">
        <f aca="false">SUM(G182:K182)</f>
        <v>3</v>
      </c>
      <c r="M182" s="99"/>
      <c r="N182" s="99"/>
      <c r="O182" s="99"/>
      <c r="P182" s="99"/>
      <c r="Q182" s="99"/>
      <c r="R182" s="299" t="n">
        <f aca="false">SUM(M182:Q182)</f>
        <v>0</v>
      </c>
      <c r="S182" s="304"/>
    </row>
    <row r="183" customFormat="false" ht="15" hidden="true" customHeight="false" outlineLevel="0" collapsed="false">
      <c r="A183" s="133" t="n">
        <v>179</v>
      </c>
      <c r="B183" s="137" t="s">
        <v>855</v>
      </c>
      <c r="C183" s="137" t="s">
        <v>75</v>
      </c>
      <c r="D183" s="137" t="s">
        <v>856</v>
      </c>
      <c r="E183" s="137" t="s">
        <v>857</v>
      </c>
      <c r="F183" s="303" t="n">
        <v>180</v>
      </c>
      <c r="G183" s="99" t="n">
        <v>1</v>
      </c>
      <c r="H183" s="99" t="n">
        <v>2</v>
      </c>
      <c r="I183" s="99" t="n">
        <v>0</v>
      </c>
      <c r="J183" s="99" t="n">
        <v>0</v>
      </c>
      <c r="K183" s="99" t="n">
        <v>0</v>
      </c>
      <c r="L183" s="241" t="n">
        <f aca="false">SUM(G183:K183)</f>
        <v>3</v>
      </c>
      <c r="M183" s="99"/>
      <c r="N183" s="99"/>
      <c r="O183" s="99"/>
      <c r="P183" s="99"/>
      <c r="Q183" s="99"/>
      <c r="R183" s="299" t="n">
        <f aca="false">SUM(M183:Q183)</f>
        <v>0</v>
      </c>
      <c r="S183" s="304"/>
    </row>
    <row r="184" customFormat="false" ht="15" hidden="true" customHeight="false" outlineLevel="0" collapsed="false">
      <c r="A184" s="133" t="n">
        <v>180</v>
      </c>
      <c r="B184" s="325" t="s">
        <v>858</v>
      </c>
      <c r="C184" s="133"/>
      <c r="D184" s="137" t="s">
        <v>616</v>
      </c>
      <c r="E184" s="133" t="s">
        <v>631</v>
      </c>
      <c r="F184" s="303" t="n">
        <v>187</v>
      </c>
      <c r="G184" s="99" t="n">
        <v>0</v>
      </c>
      <c r="H184" s="99" t="n">
        <v>3</v>
      </c>
      <c r="I184" s="99" t="n">
        <v>0</v>
      </c>
      <c r="J184" s="99" t="n">
        <v>0</v>
      </c>
      <c r="K184" s="99" t="n">
        <v>0</v>
      </c>
      <c r="L184" s="241" t="n">
        <f aca="false">SUM(G184:K184)</f>
        <v>3</v>
      </c>
      <c r="M184" s="99"/>
      <c r="N184" s="99"/>
      <c r="O184" s="99"/>
      <c r="P184" s="99"/>
      <c r="Q184" s="99"/>
      <c r="R184" s="299" t="n">
        <f aca="false">SUM(M184:Q184)</f>
        <v>0</v>
      </c>
      <c r="S184" s="304"/>
    </row>
    <row r="185" customFormat="false" ht="15" hidden="true" customHeight="false" outlineLevel="0" collapsed="false">
      <c r="A185" s="133" t="n">
        <v>181</v>
      </c>
      <c r="B185" s="301" t="s">
        <v>859</v>
      </c>
      <c r="C185" s="133" t="s">
        <v>32</v>
      </c>
      <c r="D185" s="302" t="s">
        <v>627</v>
      </c>
      <c r="E185" s="302" t="s">
        <v>628</v>
      </c>
      <c r="F185" s="303" t="n">
        <v>78</v>
      </c>
      <c r="G185" s="99" t="n">
        <v>1</v>
      </c>
      <c r="H185" s="99" t="n">
        <v>1</v>
      </c>
      <c r="I185" s="99" t="n">
        <v>0</v>
      </c>
      <c r="J185" s="99" t="n">
        <v>0</v>
      </c>
      <c r="K185" s="99" t="n">
        <v>0</v>
      </c>
      <c r="L185" s="241" t="n">
        <f aca="false">SUM(G185:K185)</f>
        <v>2</v>
      </c>
      <c r="M185" s="99"/>
      <c r="N185" s="99"/>
      <c r="O185" s="99"/>
      <c r="P185" s="99"/>
      <c r="Q185" s="99"/>
      <c r="R185" s="299" t="n">
        <f aca="false">SUM(M185:Q185)</f>
        <v>0</v>
      </c>
      <c r="S185" s="304"/>
    </row>
    <row r="186" customFormat="false" ht="15" hidden="true" customHeight="false" outlineLevel="0" collapsed="false">
      <c r="A186" s="133" t="n">
        <v>182</v>
      </c>
      <c r="B186" s="315" t="s">
        <v>860</v>
      </c>
      <c r="C186" s="133" t="s">
        <v>124</v>
      </c>
      <c r="D186" s="315" t="s">
        <v>778</v>
      </c>
      <c r="E186" s="315" t="s">
        <v>779</v>
      </c>
      <c r="F186" s="303" t="n">
        <v>95</v>
      </c>
      <c r="G186" s="99" t="n">
        <v>1</v>
      </c>
      <c r="H186" s="99" t="n">
        <v>1</v>
      </c>
      <c r="I186" s="99" t="n">
        <v>0</v>
      </c>
      <c r="J186" s="99" t="n">
        <v>0</v>
      </c>
      <c r="K186" s="99" t="n">
        <v>0</v>
      </c>
      <c r="L186" s="241" t="n">
        <f aca="false">SUM(G186:K186)</f>
        <v>2</v>
      </c>
      <c r="M186" s="99"/>
      <c r="N186" s="99"/>
      <c r="O186" s="99"/>
      <c r="P186" s="99"/>
      <c r="Q186" s="99"/>
      <c r="R186" s="299" t="n">
        <f aca="false">SUM(M186:Q186)</f>
        <v>0</v>
      </c>
      <c r="S186" s="304"/>
    </row>
    <row r="187" customFormat="false" ht="15" hidden="true" customHeight="false" outlineLevel="0" collapsed="false">
      <c r="A187" s="133" t="n">
        <v>183</v>
      </c>
      <c r="B187" s="137" t="s">
        <v>861</v>
      </c>
      <c r="C187" s="133" t="s">
        <v>23</v>
      </c>
      <c r="D187" s="137" t="s">
        <v>24</v>
      </c>
      <c r="E187" s="94" t="s">
        <v>704</v>
      </c>
      <c r="F187" s="303" t="n">
        <v>145</v>
      </c>
      <c r="G187" s="99" t="n">
        <v>2</v>
      </c>
      <c r="H187" s="99" t="n">
        <v>0</v>
      </c>
      <c r="I187" s="99" t="n">
        <v>0</v>
      </c>
      <c r="J187" s="99" t="n">
        <v>0</v>
      </c>
      <c r="K187" s="99" t="n">
        <v>0</v>
      </c>
      <c r="L187" s="241" t="n">
        <f aca="false">SUM(G187:K187)</f>
        <v>2</v>
      </c>
      <c r="M187" s="99"/>
      <c r="N187" s="99"/>
      <c r="O187" s="99"/>
      <c r="P187" s="99"/>
      <c r="Q187" s="99"/>
      <c r="R187" s="299" t="n">
        <f aca="false">SUM(M187:Q187)</f>
        <v>0</v>
      </c>
      <c r="S187" s="304"/>
    </row>
    <row r="188" customFormat="false" ht="15" hidden="true" customHeight="false" outlineLevel="0" collapsed="false">
      <c r="A188" s="133" t="n">
        <v>184</v>
      </c>
      <c r="B188" s="123" t="s">
        <v>862</v>
      </c>
      <c r="C188" s="334"/>
      <c r="D188" s="310" t="s">
        <v>616</v>
      </c>
      <c r="E188" s="133" t="s">
        <v>691</v>
      </c>
      <c r="F188" s="296" t="n">
        <v>156</v>
      </c>
      <c r="G188" s="99" t="n">
        <v>0</v>
      </c>
      <c r="H188" s="99" t="n">
        <v>2</v>
      </c>
      <c r="I188" s="99" t="n">
        <v>0</v>
      </c>
      <c r="J188" s="99" t="n">
        <v>0</v>
      </c>
      <c r="K188" s="99" t="n">
        <v>0</v>
      </c>
      <c r="L188" s="241" t="n">
        <f aca="false">SUM(G188:K188)</f>
        <v>2</v>
      </c>
      <c r="M188" s="99"/>
      <c r="N188" s="99"/>
      <c r="O188" s="99"/>
      <c r="P188" s="99"/>
      <c r="Q188" s="99"/>
      <c r="R188" s="299" t="n">
        <f aca="false">SUM(M188:Q188)</f>
        <v>0</v>
      </c>
      <c r="S188" s="304"/>
    </row>
    <row r="189" customFormat="false" ht="15" hidden="true" customHeight="false" outlineLevel="0" collapsed="false">
      <c r="A189" s="133" t="n">
        <v>185</v>
      </c>
      <c r="B189" s="123" t="s">
        <v>863</v>
      </c>
      <c r="C189" s="335" t="s">
        <v>124</v>
      </c>
      <c r="D189" s="332" t="s">
        <v>146</v>
      </c>
      <c r="E189" s="125" t="s">
        <v>864</v>
      </c>
      <c r="F189" s="296" t="n">
        <v>79</v>
      </c>
      <c r="G189" s="99" t="n">
        <v>1</v>
      </c>
      <c r="H189" s="99" t="n">
        <v>0</v>
      </c>
      <c r="I189" s="99" t="n">
        <v>0</v>
      </c>
      <c r="J189" s="99" t="n">
        <v>0</v>
      </c>
      <c r="K189" s="99" t="n">
        <v>0</v>
      </c>
      <c r="L189" s="241" t="n">
        <f aca="false">SUM(G189:K189)</f>
        <v>1</v>
      </c>
      <c r="M189" s="99"/>
      <c r="N189" s="99"/>
      <c r="O189" s="99"/>
      <c r="P189" s="99"/>
      <c r="Q189" s="99"/>
      <c r="R189" s="299" t="n">
        <f aca="false">SUM(M189:Q189)</f>
        <v>0</v>
      </c>
      <c r="S189" s="304"/>
    </row>
    <row r="190" customFormat="false" ht="15" hidden="true" customHeight="false" outlineLevel="0" collapsed="false">
      <c r="A190" s="133" t="n">
        <v>186</v>
      </c>
      <c r="B190" s="312" t="s">
        <v>865</v>
      </c>
      <c r="C190" s="321" t="s">
        <v>32</v>
      </c>
      <c r="D190" s="312" t="s">
        <v>627</v>
      </c>
      <c r="E190" s="302" t="s">
        <v>628</v>
      </c>
      <c r="F190" s="303" t="n">
        <v>85</v>
      </c>
      <c r="G190" s="99" t="n">
        <v>1</v>
      </c>
      <c r="H190" s="99" t="n">
        <v>0</v>
      </c>
      <c r="I190" s="99" t="n">
        <v>0</v>
      </c>
      <c r="J190" s="99" t="n">
        <v>0</v>
      </c>
      <c r="K190" s="99" t="n">
        <v>0</v>
      </c>
      <c r="L190" s="241" t="n">
        <f aca="false">SUM(G190:K190)</f>
        <v>1</v>
      </c>
      <c r="M190" s="99"/>
      <c r="N190" s="99"/>
      <c r="O190" s="99"/>
      <c r="P190" s="99"/>
      <c r="Q190" s="99"/>
      <c r="R190" s="299" t="n">
        <f aca="false">SUM(M190:Q190)</f>
        <v>0</v>
      </c>
      <c r="S190" s="304"/>
    </row>
    <row r="191" customFormat="false" ht="15" hidden="true" customHeight="false" outlineLevel="0" collapsed="false">
      <c r="A191" s="133" t="n">
        <v>187</v>
      </c>
      <c r="B191" s="312" t="s">
        <v>866</v>
      </c>
      <c r="C191" s="321" t="s">
        <v>32</v>
      </c>
      <c r="D191" s="312" t="s">
        <v>627</v>
      </c>
      <c r="E191" s="302" t="s">
        <v>628</v>
      </c>
      <c r="F191" s="303" t="n">
        <v>137</v>
      </c>
      <c r="G191" s="99" t="n">
        <v>0</v>
      </c>
      <c r="H191" s="99" t="n">
        <v>1</v>
      </c>
      <c r="I191" s="99" t="n">
        <v>0</v>
      </c>
      <c r="J191" s="99" t="n">
        <v>0</v>
      </c>
      <c r="K191" s="99" t="n">
        <v>0</v>
      </c>
      <c r="L191" s="241" t="n">
        <f aca="false">SUM(G191:K191)</f>
        <v>1</v>
      </c>
      <c r="M191" s="99"/>
      <c r="N191" s="99"/>
      <c r="O191" s="99"/>
      <c r="P191" s="99"/>
      <c r="Q191" s="99"/>
      <c r="R191" s="299" t="n">
        <f aca="false">SUM(M191:Q191)</f>
        <v>0</v>
      </c>
      <c r="S191" s="304"/>
    </row>
    <row r="192" customFormat="false" ht="15" hidden="true" customHeight="false" outlineLevel="0" collapsed="false">
      <c r="A192" s="133" t="n">
        <v>188</v>
      </c>
      <c r="B192" s="123" t="s">
        <v>867</v>
      </c>
      <c r="C192" s="334"/>
      <c r="D192" s="310" t="s">
        <v>616</v>
      </c>
      <c r="E192" s="133" t="s">
        <v>691</v>
      </c>
      <c r="F192" s="296" t="n">
        <v>150</v>
      </c>
      <c r="G192" s="99" t="n">
        <v>0</v>
      </c>
      <c r="H192" s="99" t="n">
        <v>1</v>
      </c>
      <c r="I192" s="99" t="n">
        <v>0</v>
      </c>
      <c r="J192" s="99" t="n">
        <v>0</v>
      </c>
      <c r="K192" s="99" t="n">
        <v>0</v>
      </c>
      <c r="L192" s="241" t="n">
        <f aca="false">SUM(G192:K192)</f>
        <v>1</v>
      </c>
      <c r="M192" s="99"/>
      <c r="N192" s="99"/>
      <c r="O192" s="99"/>
      <c r="P192" s="99"/>
      <c r="Q192" s="99"/>
      <c r="R192" s="336"/>
      <c r="S192" s="304"/>
    </row>
    <row r="193" customFormat="false" ht="15" hidden="true" customHeight="false" outlineLevel="0" collapsed="false">
      <c r="A193" s="133" t="n">
        <v>189</v>
      </c>
      <c r="B193" s="123" t="s">
        <v>868</v>
      </c>
      <c r="C193" s="322" t="s">
        <v>75</v>
      </c>
      <c r="D193" s="310" t="s">
        <v>190</v>
      </c>
      <c r="E193" s="137" t="s">
        <v>784</v>
      </c>
      <c r="F193" s="296" t="n">
        <v>153</v>
      </c>
      <c r="G193" s="99" t="n">
        <v>1</v>
      </c>
      <c r="H193" s="99" t="n">
        <v>0</v>
      </c>
      <c r="I193" s="99" t="n">
        <v>0</v>
      </c>
      <c r="J193" s="99" t="n">
        <v>0</v>
      </c>
      <c r="K193" s="99" t="n">
        <v>0</v>
      </c>
      <c r="L193" s="241" t="n">
        <f aca="false">SUM(G193:K193)</f>
        <v>1</v>
      </c>
      <c r="M193" s="99"/>
      <c r="N193" s="99"/>
      <c r="O193" s="99"/>
      <c r="P193" s="99"/>
      <c r="Q193" s="99"/>
      <c r="R193" s="336"/>
      <c r="S193" s="304"/>
    </row>
    <row r="194" customFormat="false" ht="15" hidden="true" customHeight="false" outlineLevel="0" collapsed="false">
      <c r="A194" s="133" t="n">
        <v>190</v>
      </c>
      <c r="B194" s="201" t="s">
        <v>869</v>
      </c>
      <c r="C194" s="326" t="s">
        <v>139</v>
      </c>
      <c r="D194" s="201" t="s">
        <v>510</v>
      </c>
      <c r="E194" s="201" t="s">
        <v>870</v>
      </c>
      <c r="F194" s="303" t="n">
        <v>188</v>
      </c>
      <c r="G194" s="99" t="n">
        <v>0</v>
      </c>
      <c r="H194" s="99" t="n">
        <v>1</v>
      </c>
      <c r="I194" s="99" t="n">
        <v>0</v>
      </c>
      <c r="J194" s="99" t="n">
        <v>0</v>
      </c>
      <c r="K194" s="99" t="n">
        <v>0</v>
      </c>
      <c r="L194" s="241" t="n">
        <f aca="false">SUM(G194:K194)</f>
        <v>1</v>
      </c>
      <c r="M194" s="99"/>
      <c r="N194" s="99"/>
      <c r="O194" s="99"/>
      <c r="P194" s="99"/>
      <c r="Q194" s="99"/>
      <c r="R194" s="336"/>
      <c r="S194" s="304"/>
    </row>
    <row r="195" customFormat="false" ht="15" hidden="true" customHeight="false" outlineLevel="0" collapsed="false">
      <c r="A195" s="133" t="n">
        <v>191</v>
      </c>
      <c r="B195" s="201" t="s">
        <v>871</v>
      </c>
      <c r="C195" s="133" t="s">
        <v>139</v>
      </c>
      <c r="D195" s="314" t="s">
        <v>140</v>
      </c>
      <c r="E195" s="133" t="s">
        <v>872</v>
      </c>
      <c r="F195" s="303" t="n">
        <v>189</v>
      </c>
      <c r="G195" s="99" t="n">
        <v>1</v>
      </c>
      <c r="H195" s="99" t="n">
        <v>0</v>
      </c>
      <c r="I195" s="99" t="n">
        <v>0</v>
      </c>
      <c r="J195" s="99" t="n">
        <v>0</v>
      </c>
      <c r="K195" s="99" t="n">
        <v>0</v>
      </c>
      <c r="L195" s="241" t="n">
        <f aca="false">SUM(G195:K195)</f>
        <v>1</v>
      </c>
      <c r="S195" s="304"/>
    </row>
    <row r="196" customFormat="false" ht="15" hidden="true" customHeight="false" outlineLevel="0" collapsed="false">
      <c r="A196" s="133"/>
      <c r="B196" s="126"/>
      <c r="C196" s="133"/>
      <c r="D196" s="137"/>
      <c r="E196" s="133"/>
      <c r="F196" s="303"/>
      <c r="G196" s="99"/>
      <c r="H196" s="99"/>
      <c r="I196" s="99"/>
      <c r="J196" s="99"/>
      <c r="K196" s="99"/>
      <c r="L196" s="241"/>
      <c r="S196" s="304"/>
    </row>
    <row r="197" customFormat="false" ht="15" hidden="true" customHeight="false" outlineLevel="0" collapsed="false">
      <c r="A197" s="133"/>
      <c r="B197" s="337" t="s">
        <v>873</v>
      </c>
      <c r="C197" s="133"/>
      <c r="D197" s="137"/>
      <c r="E197" s="133"/>
      <c r="F197" s="303"/>
      <c r="G197" s="99"/>
      <c r="H197" s="99"/>
      <c r="I197" s="99"/>
      <c r="J197" s="99"/>
      <c r="K197" s="99"/>
      <c r="L197" s="241"/>
      <c r="S197" s="304"/>
    </row>
    <row r="198" customFormat="false" ht="15" hidden="true" customHeight="false" outlineLevel="0" collapsed="false">
      <c r="A198" s="133" t="n">
        <v>192</v>
      </c>
      <c r="B198" s="201" t="s">
        <v>874</v>
      </c>
      <c r="C198" s="133" t="s">
        <v>139</v>
      </c>
      <c r="D198" s="314" t="s">
        <v>140</v>
      </c>
      <c r="E198" s="133" t="s">
        <v>673</v>
      </c>
      <c r="F198" s="241"/>
      <c r="G198" s="99"/>
      <c r="H198" s="99"/>
      <c r="I198" s="99"/>
      <c r="J198" s="99"/>
      <c r="K198" s="99"/>
      <c r="L198" s="241"/>
      <c r="S198" s="304"/>
    </row>
    <row r="199" customFormat="false" ht="15" hidden="true" customHeight="false" outlineLevel="0" collapsed="false">
      <c r="A199" s="133" t="n">
        <v>193</v>
      </c>
      <c r="B199" s="201" t="s">
        <v>875</v>
      </c>
      <c r="C199" s="201" t="s">
        <v>18</v>
      </c>
      <c r="D199" s="201" t="s">
        <v>19</v>
      </c>
      <c r="E199" s="311" t="s">
        <v>36</v>
      </c>
      <c r="F199" s="241"/>
      <c r="G199" s="99"/>
      <c r="H199" s="99"/>
      <c r="I199" s="99"/>
      <c r="J199" s="99"/>
      <c r="K199" s="99"/>
      <c r="L199" s="241"/>
      <c r="S199" s="304"/>
    </row>
    <row r="200" customFormat="false" ht="25.5" hidden="true" customHeight="false" outlineLevel="0" collapsed="false">
      <c r="A200" s="133" t="n">
        <v>194</v>
      </c>
      <c r="B200" s="201" t="s">
        <v>876</v>
      </c>
      <c r="C200" s="201" t="s">
        <v>18</v>
      </c>
      <c r="D200" s="201" t="s">
        <v>19</v>
      </c>
      <c r="E200" s="311" t="s">
        <v>36</v>
      </c>
      <c r="F200" s="241"/>
      <c r="G200" s="99"/>
      <c r="H200" s="99"/>
      <c r="I200" s="99"/>
      <c r="J200" s="99"/>
      <c r="K200" s="99"/>
      <c r="L200" s="241"/>
      <c r="S200" s="304"/>
    </row>
    <row r="201" customFormat="false" ht="15" hidden="true" customHeight="false" outlineLevel="0" collapsed="false">
      <c r="A201" s="133" t="n">
        <v>195</v>
      </c>
      <c r="B201" s="133" t="s">
        <v>877</v>
      </c>
      <c r="C201" s="133" t="s">
        <v>18</v>
      </c>
      <c r="D201" s="133" t="s">
        <v>365</v>
      </c>
      <c r="E201" s="133" t="s">
        <v>366</v>
      </c>
      <c r="F201" s="241"/>
      <c r="G201" s="99"/>
      <c r="H201" s="99"/>
      <c r="I201" s="99"/>
      <c r="J201" s="99"/>
      <c r="K201" s="99"/>
      <c r="L201" s="241"/>
      <c r="S201" s="304"/>
    </row>
    <row r="202" customFormat="false" ht="15" hidden="true" customHeight="false" outlineLevel="0" collapsed="false">
      <c r="A202" s="133" t="n">
        <v>196</v>
      </c>
      <c r="B202" s="133" t="s">
        <v>878</v>
      </c>
      <c r="C202" s="133" t="s">
        <v>18</v>
      </c>
      <c r="D202" s="133" t="s">
        <v>365</v>
      </c>
      <c r="E202" s="133" t="s">
        <v>656</v>
      </c>
      <c r="F202" s="241"/>
      <c r="G202" s="99"/>
      <c r="H202" s="99"/>
      <c r="I202" s="99"/>
      <c r="J202" s="99"/>
      <c r="K202" s="99"/>
      <c r="L202" s="241"/>
      <c r="S202" s="304"/>
    </row>
    <row r="203" customFormat="false" ht="15" hidden="true" customHeight="false" outlineLevel="0" collapsed="false">
      <c r="A203" s="133" t="n">
        <v>197</v>
      </c>
      <c r="B203" s="133" t="s">
        <v>879</v>
      </c>
      <c r="C203" s="133" t="s">
        <v>18</v>
      </c>
      <c r="D203" s="133" t="s">
        <v>365</v>
      </c>
      <c r="E203" s="133" t="s">
        <v>366</v>
      </c>
      <c r="F203" s="241"/>
      <c r="G203" s="99"/>
      <c r="H203" s="99"/>
      <c r="I203" s="99"/>
      <c r="J203" s="99"/>
      <c r="K203" s="99"/>
      <c r="L203" s="241"/>
      <c r="S203" s="304"/>
    </row>
    <row r="204" customFormat="false" ht="15" hidden="true" customHeight="false" outlineLevel="0" collapsed="false">
      <c r="A204" s="133" t="n">
        <v>198</v>
      </c>
      <c r="B204" s="133" t="s">
        <v>880</v>
      </c>
      <c r="C204" s="133" t="s">
        <v>18</v>
      </c>
      <c r="D204" s="133" t="s">
        <v>365</v>
      </c>
      <c r="E204" s="133" t="s">
        <v>656</v>
      </c>
      <c r="F204" s="241"/>
      <c r="G204" s="99"/>
      <c r="H204" s="99"/>
      <c r="I204" s="99"/>
      <c r="J204" s="99"/>
      <c r="K204" s="99"/>
      <c r="L204" s="241"/>
      <c r="S204" s="304"/>
    </row>
    <row r="205" customFormat="false" ht="15" hidden="true" customHeight="false" outlineLevel="0" collapsed="false">
      <c r="A205" s="133" t="n">
        <v>199</v>
      </c>
      <c r="B205" s="133" t="s">
        <v>881</v>
      </c>
      <c r="C205" s="133" t="s">
        <v>18</v>
      </c>
      <c r="D205" s="133" t="s">
        <v>365</v>
      </c>
      <c r="E205" s="133" t="s">
        <v>656</v>
      </c>
      <c r="F205" s="241"/>
      <c r="G205" s="99"/>
      <c r="H205" s="99"/>
      <c r="I205" s="99"/>
      <c r="J205" s="99"/>
      <c r="K205" s="99"/>
      <c r="L205" s="241"/>
      <c r="S205" s="304"/>
    </row>
    <row r="206" customFormat="false" ht="15" hidden="true" customHeight="false" outlineLevel="0" collapsed="false">
      <c r="A206" s="133" t="n">
        <v>200</v>
      </c>
      <c r="B206" s="133" t="s">
        <v>882</v>
      </c>
      <c r="C206" s="133" t="s">
        <v>18</v>
      </c>
      <c r="D206" s="133" t="s">
        <v>365</v>
      </c>
      <c r="E206" s="133" t="s">
        <v>366</v>
      </c>
      <c r="F206" s="241"/>
      <c r="G206" s="99"/>
      <c r="H206" s="99"/>
      <c r="I206" s="99"/>
      <c r="J206" s="99"/>
      <c r="K206" s="99"/>
      <c r="L206" s="241"/>
      <c r="S206" s="304"/>
    </row>
    <row r="207" customFormat="false" ht="15" hidden="true" customHeight="false" outlineLevel="0" collapsed="false">
      <c r="A207" s="133" t="n">
        <v>201</v>
      </c>
      <c r="B207" s="133" t="s">
        <v>883</v>
      </c>
      <c r="C207" s="133" t="s">
        <v>18</v>
      </c>
      <c r="D207" s="133" t="s">
        <v>365</v>
      </c>
      <c r="E207" s="133" t="s">
        <v>366</v>
      </c>
      <c r="F207" s="241"/>
      <c r="G207" s="99"/>
      <c r="H207" s="99"/>
      <c r="I207" s="99"/>
      <c r="J207" s="99"/>
      <c r="K207" s="99"/>
      <c r="L207" s="241"/>
      <c r="S207" s="304"/>
    </row>
    <row r="208" customFormat="false" ht="15" hidden="true" customHeight="false" outlineLevel="0" collapsed="false">
      <c r="A208" s="133" t="n">
        <v>202</v>
      </c>
      <c r="B208" s="301" t="s">
        <v>884</v>
      </c>
      <c r="C208" s="133" t="s">
        <v>32</v>
      </c>
      <c r="D208" s="302" t="s">
        <v>627</v>
      </c>
      <c r="E208" s="302" t="s">
        <v>628</v>
      </c>
      <c r="F208" s="241"/>
      <c r="G208" s="99"/>
      <c r="H208" s="99"/>
      <c r="I208" s="99"/>
      <c r="J208" s="99"/>
      <c r="K208" s="99"/>
      <c r="L208" s="241"/>
      <c r="S208" s="304"/>
    </row>
    <row r="209" customFormat="false" ht="15" hidden="true" customHeight="false" outlineLevel="0" collapsed="false">
      <c r="A209" s="133" t="n">
        <v>203</v>
      </c>
      <c r="B209" s="301" t="s">
        <v>885</v>
      </c>
      <c r="C209" s="133" t="s">
        <v>32</v>
      </c>
      <c r="D209" s="302" t="s">
        <v>886</v>
      </c>
      <c r="E209" s="302" t="s">
        <v>887</v>
      </c>
      <c r="F209" s="241"/>
      <c r="G209" s="99"/>
      <c r="H209" s="99"/>
      <c r="I209" s="99"/>
      <c r="J209" s="99"/>
      <c r="K209" s="99"/>
      <c r="L209" s="241"/>
      <c r="S209" s="304"/>
    </row>
    <row r="210" customFormat="false" ht="15" hidden="true" customHeight="false" outlineLevel="0" collapsed="false">
      <c r="A210" s="133" t="n">
        <v>204</v>
      </c>
      <c r="B210" s="301" t="s">
        <v>888</v>
      </c>
      <c r="C210" s="133" t="s">
        <v>32</v>
      </c>
      <c r="D210" s="302" t="s">
        <v>889</v>
      </c>
      <c r="E210" s="302" t="s">
        <v>890</v>
      </c>
      <c r="F210" s="241"/>
      <c r="G210" s="99"/>
      <c r="H210" s="99"/>
      <c r="I210" s="99"/>
      <c r="J210" s="99"/>
      <c r="K210" s="99"/>
      <c r="L210" s="241"/>
      <c r="S210" s="304"/>
    </row>
    <row r="211" customFormat="false" ht="15" hidden="true" customHeight="false" outlineLevel="0" collapsed="false">
      <c r="A211" s="133" t="n">
        <v>205</v>
      </c>
      <c r="B211" s="312" t="s">
        <v>891</v>
      </c>
      <c r="C211" s="312" t="s">
        <v>32</v>
      </c>
      <c r="D211" s="312" t="s">
        <v>627</v>
      </c>
      <c r="E211" s="99"/>
      <c r="F211" s="241"/>
      <c r="G211" s="99"/>
      <c r="H211" s="99"/>
      <c r="I211" s="99"/>
      <c r="J211" s="99"/>
      <c r="K211" s="99"/>
      <c r="L211" s="241"/>
      <c r="S211" s="304"/>
    </row>
    <row r="212" customFormat="false" ht="15" hidden="true" customHeight="false" outlineLevel="0" collapsed="false">
      <c r="A212" s="133" t="n">
        <v>206</v>
      </c>
      <c r="B212" s="305" t="s">
        <v>892</v>
      </c>
      <c r="C212" s="137" t="s">
        <v>351</v>
      </c>
      <c r="D212" s="139" t="s">
        <v>58</v>
      </c>
      <c r="E212" s="306" t="s">
        <v>611</v>
      </c>
      <c r="F212" s="241"/>
      <c r="G212" s="99"/>
      <c r="H212" s="99"/>
      <c r="I212" s="99"/>
      <c r="J212" s="99"/>
      <c r="K212" s="99"/>
      <c r="L212" s="241"/>
      <c r="S212" s="304"/>
    </row>
    <row r="213" customFormat="false" ht="15" hidden="true" customHeight="false" outlineLevel="0" collapsed="false">
      <c r="A213" s="133" t="n">
        <v>207</v>
      </c>
      <c r="B213" s="213" t="s">
        <v>893</v>
      </c>
      <c r="C213" s="137" t="s">
        <v>108</v>
      </c>
      <c r="D213" s="213" t="s">
        <v>496</v>
      </c>
      <c r="E213" s="213" t="s">
        <v>689</v>
      </c>
      <c r="F213" s="241"/>
      <c r="G213" s="99"/>
      <c r="H213" s="99"/>
      <c r="I213" s="99"/>
      <c r="J213" s="99"/>
      <c r="K213" s="99"/>
      <c r="L213" s="241"/>
      <c r="S213" s="304"/>
    </row>
    <row r="214" customFormat="false" ht="15" hidden="true" customHeight="false" outlineLevel="0" collapsed="false">
      <c r="A214" s="133" t="n">
        <v>208</v>
      </c>
      <c r="B214" s="213" t="s">
        <v>894</v>
      </c>
      <c r="C214" s="137" t="s">
        <v>108</v>
      </c>
      <c r="D214" s="213" t="s">
        <v>895</v>
      </c>
      <c r="E214" s="213" t="s">
        <v>896</v>
      </c>
      <c r="F214" s="241"/>
      <c r="G214" s="99"/>
      <c r="H214" s="99"/>
      <c r="I214" s="99"/>
      <c r="J214" s="99"/>
      <c r="K214" s="99"/>
      <c r="L214" s="241"/>
      <c r="S214" s="304"/>
    </row>
    <row r="215" customFormat="false" ht="15" hidden="true" customHeight="false" outlineLevel="0" collapsed="false">
      <c r="A215" s="133" t="n">
        <v>209</v>
      </c>
      <c r="B215" s="126" t="s">
        <v>897</v>
      </c>
      <c r="C215" s="133"/>
      <c r="D215" s="137" t="s">
        <v>616</v>
      </c>
      <c r="E215" s="133" t="s">
        <v>631</v>
      </c>
      <c r="F215" s="241"/>
      <c r="G215" s="99"/>
      <c r="H215" s="99"/>
      <c r="I215" s="99"/>
      <c r="J215" s="99"/>
      <c r="K215" s="99"/>
      <c r="L215" s="241"/>
      <c r="S215" s="304"/>
    </row>
    <row r="216" customFormat="false" ht="15" hidden="true" customHeight="false" outlineLevel="0" collapsed="false">
      <c r="A216" s="133" t="n">
        <v>210</v>
      </c>
      <c r="B216" s="126" t="s">
        <v>898</v>
      </c>
      <c r="C216" s="133"/>
      <c r="D216" s="137" t="s">
        <v>616</v>
      </c>
      <c r="E216" s="133" t="s">
        <v>631</v>
      </c>
      <c r="F216" s="241"/>
      <c r="G216" s="99"/>
      <c r="H216" s="99"/>
      <c r="I216" s="99"/>
      <c r="J216" s="99"/>
      <c r="K216" s="99"/>
      <c r="L216" s="241"/>
      <c r="S216" s="304"/>
    </row>
    <row r="217" customFormat="false" ht="15" hidden="true" customHeight="false" outlineLevel="0" collapsed="false">
      <c r="S217" s="304"/>
    </row>
    <row r="218" customFormat="false" ht="15" hidden="true" customHeight="false" outlineLevel="0" collapsed="false">
      <c r="S218" s="338"/>
    </row>
    <row r="219" customFormat="false" ht="15" hidden="false" customHeight="false" outlineLevel="0" collapsed="false">
      <c r="S219" s="339"/>
    </row>
    <row r="220" customFormat="false" ht="15" hidden="false" customHeight="false" outlineLevel="0" collapsed="false">
      <c r="S220" s="339"/>
    </row>
    <row r="221" customFormat="false" ht="15" hidden="false" customHeight="false" outlineLevel="0" collapsed="false">
      <c r="S221" s="339"/>
    </row>
  </sheetData>
  <mergeCells count="12">
    <mergeCell ref="A1:E1"/>
    <mergeCell ref="A2:A4"/>
    <mergeCell ref="B2:B4"/>
    <mergeCell ref="C2:C4"/>
    <mergeCell ref="D2:D4"/>
    <mergeCell ref="G2:L2"/>
    <mergeCell ref="M2:R2"/>
    <mergeCell ref="S2:S4"/>
    <mergeCell ref="G3:K3"/>
    <mergeCell ref="L3:L4"/>
    <mergeCell ref="M3:Q3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20.85"/>
    <col collapsed="false" customWidth="true" hidden="true" outlineLevel="0" max="5" min="5" style="0" width="35.85"/>
    <col collapsed="false" customWidth="true" hidden="true" outlineLevel="0" max="6" min="6" style="1" width="9.14"/>
    <col collapsed="false" customWidth="true" hidden="false" outlineLevel="0" max="7" min="7" style="0" width="3.56"/>
    <col collapsed="false" customWidth="true" hidden="false" outlineLevel="0" max="9" min="8" style="0" width="3.7"/>
    <col collapsed="false" customWidth="true" hidden="false" outlineLevel="0" max="10" min="10" style="0" width="2.84"/>
    <col collapsed="false" customWidth="true" hidden="false" outlineLevel="0" max="11" min="11" style="0" width="3.99"/>
    <col collapsed="false" customWidth="true" hidden="false" outlineLevel="0" max="12" min="12" style="142" width="7.7"/>
    <col collapsed="false" customWidth="true" hidden="false" outlineLevel="0" max="13" min="13" style="0" width="3.85"/>
    <col collapsed="false" customWidth="true" hidden="false" outlineLevel="0" max="16" min="14" style="0" width="3.28"/>
    <col collapsed="false" customWidth="true" hidden="false" outlineLevel="0" max="17" min="17" style="0" width="2.99"/>
    <col collapsed="false" customWidth="true" hidden="false" outlineLevel="0" max="18" min="18" style="3" width="8.28"/>
    <col collapsed="false" customWidth="true" hidden="false" outlineLevel="0" max="19" min="19" style="3" width="10.71"/>
    <col collapsed="false" customWidth="true" hidden="false" outlineLevel="0" max="20" min="20" style="0" width="2.7"/>
  </cols>
  <sheetData>
    <row r="1" customFormat="false" ht="91.5" hidden="false" customHeight="true" outlineLevel="0" collapsed="false">
      <c r="A1" s="5" t="s">
        <v>899</v>
      </c>
      <c r="B1" s="5"/>
      <c r="C1" s="5"/>
      <c r="D1" s="5"/>
      <c r="E1" s="5"/>
      <c r="G1" s="2"/>
      <c r="H1" s="2"/>
      <c r="I1" s="2"/>
      <c r="J1" s="2"/>
      <c r="K1" s="2"/>
      <c r="L1" s="1"/>
    </row>
    <row r="2" customFormat="false" ht="4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  <c r="J2" s="8"/>
      <c r="K2" s="8"/>
      <c r="L2" s="8"/>
      <c r="M2" s="8" t="s">
        <v>8</v>
      </c>
      <c r="N2" s="8"/>
      <c r="O2" s="8"/>
      <c r="P2" s="8"/>
      <c r="Q2" s="8"/>
      <c r="R2" s="8"/>
      <c r="S2" s="9" t="s">
        <v>9</v>
      </c>
    </row>
    <row r="3" customFormat="false" ht="15" hidden="false" customHeight="true" outlineLevel="0" collapsed="false">
      <c r="A3" s="6"/>
      <c r="B3" s="6"/>
      <c r="C3" s="7"/>
      <c r="D3" s="7"/>
      <c r="E3" s="7"/>
      <c r="F3" s="6"/>
      <c r="G3" s="8" t="s">
        <v>10</v>
      </c>
      <c r="H3" s="8"/>
      <c r="I3" s="8"/>
      <c r="J3" s="8"/>
      <c r="K3" s="8"/>
      <c r="L3" s="8" t="s">
        <v>11</v>
      </c>
      <c r="M3" s="8" t="s">
        <v>10</v>
      </c>
      <c r="N3" s="8"/>
      <c r="O3" s="8"/>
      <c r="P3" s="8"/>
      <c r="Q3" s="8"/>
      <c r="R3" s="8" t="s">
        <v>11</v>
      </c>
      <c r="S3" s="9"/>
    </row>
    <row r="4" customFormat="false" ht="15" hidden="false" customHeight="true" outlineLevel="0" collapsed="false">
      <c r="A4" s="6"/>
      <c r="B4" s="6"/>
      <c r="C4" s="7"/>
      <c r="D4" s="7"/>
      <c r="E4" s="7"/>
      <c r="F4" s="6"/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/>
      <c r="M4" s="8" t="n">
        <v>1</v>
      </c>
      <c r="N4" s="8" t="n">
        <v>2</v>
      </c>
      <c r="O4" s="8" t="n">
        <v>3</v>
      </c>
      <c r="P4" s="8" t="n">
        <v>4</v>
      </c>
      <c r="Q4" s="8" t="n">
        <v>5</v>
      </c>
      <c r="R4" s="8"/>
      <c r="S4" s="9"/>
    </row>
    <row r="5" customFormat="false" ht="15" hidden="false" customHeight="false" outlineLevel="0" collapsed="false">
      <c r="A5" s="340" t="n">
        <v>1</v>
      </c>
      <c r="B5" s="144" t="s">
        <v>900</v>
      </c>
      <c r="C5" s="341" t="s">
        <v>18</v>
      </c>
      <c r="D5" s="144" t="s">
        <v>19</v>
      </c>
      <c r="E5" s="342" t="s">
        <v>901</v>
      </c>
      <c r="F5" s="15" t="n">
        <v>33</v>
      </c>
      <c r="G5" s="343" t="n">
        <v>7</v>
      </c>
      <c r="H5" s="343" t="n">
        <v>7</v>
      </c>
      <c r="I5" s="343" t="n">
        <v>7</v>
      </c>
      <c r="J5" s="343" t="n">
        <v>7</v>
      </c>
      <c r="K5" s="343" t="n">
        <v>7</v>
      </c>
      <c r="L5" s="15" t="n">
        <f aca="false">SUM(G5:K5)</f>
        <v>35</v>
      </c>
      <c r="M5" s="11" t="n">
        <v>7</v>
      </c>
      <c r="N5" s="11" t="n">
        <v>7</v>
      </c>
      <c r="O5" s="11" t="n">
        <v>7</v>
      </c>
      <c r="P5" s="11" t="n">
        <v>7</v>
      </c>
      <c r="Q5" s="11" t="n">
        <v>7</v>
      </c>
      <c r="R5" s="15" t="n">
        <f aca="false">SUM(M5:Q5)</f>
        <v>35</v>
      </c>
      <c r="S5" s="252" t="n">
        <f aca="false">SUM(L5+R5)</f>
        <v>70</v>
      </c>
      <c r="U5" s="17"/>
      <c r="V5" s="18" t="s">
        <v>16</v>
      </c>
    </row>
    <row r="6" customFormat="false" ht="15" hidden="false" customHeight="false" outlineLevel="0" collapsed="false">
      <c r="A6" s="257" t="n">
        <v>2</v>
      </c>
      <c r="B6" s="21" t="s">
        <v>902</v>
      </c>
      <c r="C6" s="344" t="s">
        <v>18</v>
      </c>
      <c r="D6" s="21" t="s">
        <v>19</v>
      </c>
      <c r="E6" s="345" t="s">
        <v>901</v>
      </c>
      <c r="F6" s="22" t="n">
        <v>41</v>
      </c>
      <c r="G6" s="346" t="n">
        <v>7</v>
      </c>
      <c r="H6" s="346" t="n">
        <v>7</v>
      </c>
      <c r="I6" s="346" t="n">
        <v>7</v>
      </c>
      <c r="J6" s="346" t="n">
        <v>7</v>
      </c>
      <c r="K6" s="346" t="n">
        <v>7</v>
      </c>
      <c r="L6" s="15" t="n">
        <f aca="false">SUM(G6:K6)</f>
        <v>35</v>
      </c>
      <c r="M6" s="19" t="n">
        <v>7</v>
      </c>
      <c r="N6" s="19" t="n">
        <v>1</v>
      </c>
      <c r="O6" s="19" t="n">
        <v>7</v>
      </c>
      <c r="P6" s="19" t="n">
        <v>7</v>
      </c>
      <c r="Q6" s="19" t="n">
        <v>1</v>
      </c>
      <c r="R6" s="22" t="n">
        <f aca="false">SUM(M6:Q6)</f>
        <v>23</v>
      </c>
      <c r="S6" s="347" t="n">
        <f aca="false">SUM(L6+R6)</f>
        <v>58</v>
      </c>
      <c r="U6" s="23"/>
      <c r="V6" s="18" t="s">
        <v>21</v>
      </c>
    </row>
    <row r="7" customFormat="false" ht="15" hidden="false" customHeight="false" outlineLevel="0" collapsed="false">
      <c r="A7" s="348" t="n">
        <v>3</v>
      </c>
      <c r="B7" s="42" t="s">
        <v>903</v>
      </c>
      <c r="C7" s="271" t="s">
        <v>18</v>
      </c>
      <c r="D7" s="42" t="s">
        <v>19</v>
      </c>
      <c r="E7" s="349" t="s">
        <v>901</v>
      </c>
      <c r="F7" s="34" t="n">
        <v>9</v>
      </c>
      <c r="G7" s="350" t="n">
        <v>7</v>
      </c>
      <c r="H7" s="350" t="n">
        <v>7</v>
      </c>
      <c r="I7" s="350" t="n">
        <v>7</v>
      </c>
      <c r="J7" s="350" t="n">
        <v>7</v>
      </c>
      <c r="K7" s="350" t="n">
        <v>0</v>
      </c>
      <c r="L7" s="35" t="n">
        <f aca="false">SUM(G7:K7)</f>
        <v>28</v>
      </c>
      <c r="M7" s="30" t="n">
        <v>7</v>
      </c>
      <c r="N7" s="30" t="n">
        <v>5</v>
      </c>
      <c r="O7" s="30" t="n">
        <v>6</v>
      </c>
      <c r="P7" s="30" t="n">
        <v>0</v>
      </c>
      <c r="Q7" s="30" t="n">
        <v>0</v>
      </c>
      <c r="R7" s="34" t="n">
        <f aca="false">SUM(M7:Q7)</f>
        <v>18</v>
      </c>
      <c r="S7" s="351" t="n">
        <f aca="false">SUM(L7+R7)</f>
        <v>46</v>
      </c>
      <c r="T7" s="352"/>
      <c r="U7" s="25"/>
      <c r="V7" s="18" t="s">
        <v>26</v>
      </c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</row>
    <row r="8" customFormat="false" ht="15" hidden="false" customHeight="false" outlineLevel="0" collapsed="false">
      <c r="A8" s="348" t="n">
        <v>4</v>
      </c>
      <c r="B8" s="32" t="s">
        <v>904</v>
      </c>
      <c r="C8" s="268"/>
      <c r="D8" s="353" t="s">
        <v>616</v>
      </c>
      <c r="E8" s="354" t="s">
        <v>905</v>
      </c>
      <c r="F8" s="34" t="n">
        <v>45</v>
      </c>
      <c r="G8" s="350" t="n">
        <v>7</v>
      </c>
      <c r="H8" s="350" t="n">
        <v>4</v>
      </c>
      <c r="I8" s="350" t="n">
        <v>7</v>
      </c>
      <c r="J8" s="350" t="n">
        <v>7</v>
      </c>
      <c r="K8" s="350" t="n">
        <v>2</v>
      </c>
      <c r="L8" s="35" t="n">
        <f aca="false">SUM(G8:K8)</f>
        <v>27</v>
      </c>
      <c r="M8" s="30" t="n">
        <v>7</v>
      </c>
      <c r="N8" s="30" t="n">
        <v>1</v>
      </c>
      <c r="O8" s="30" t="n">
        <v>3</v>
      </c>
      <c r="P8" s="30" t="n">
        <v>7</v>
      </c>
      <c r="Q8" s="30" t="n">
        <v>1</v>
      </c>
      <c r="R8" s="34" t="n">
        <f aca="false">SUM(M8:Q8)</f>
        <v>19</v>
      </c>
      <c r="S8" s="351" t="n">
        <f aca="false">SUM(L8+R8)</f>
        <v>46</v>
      </c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</row>
    <row r="9" customFormat="false" ht="15" hidden="false" customHeight="false" outlineLevel="0" collapsed="false">
      <c r="A9" s="269" t="n">
        <v>5</v>
      </c>
      <c r="B9" s="32" t="s">
        <v>906</v>
      </c>
      <c r="C9" s="264"/>
      <c r="D9" s="353" t="s">
        <v>616</v>
      </c>
      <c r="E9" s="355" t="s">
        <v>907</v>
      </c>
      <c r="F9" s="34" t="n">
        <v>8</v>
      </c>
      <c r="G9" s="350" t="n">
        <v>7</v>
      </c>
      <c r="H9" s="350" t="n">
        <v>7</v>
      </c>
      <c r="I9" s="350" t="n">
        <v>7</v>
      </c>
      <c r="J9" s="350" t="n">
        <v>7</v>
      </c>
      <c r="K9" s="350" t="n">
        <v>0</v>
      </c>
      <c r="L9" s="35" t="n">
        <f aca="false">SUM(G9:K9)</f>
        <v>28</v>
      </c>
      <c r="M9" s="30" t="n">
        <v>7</v>
      </c>
      <c r="N9" s="30" t="n">
        <v>0</v>
      </c>
      <c r="O9" s="30" t="n">
        <v>3</v>
      </c>
      <c r="P9" s="30" t="n">
        <v>7</v>
      </c>
      <c r="Q9" s="30" t="n">
        <v>1</v>
      </c>
      <c r="R9" s="34" t="n">
        <f aca="false">SUM(M9:Q9)</f>
        <v>18</v>
      </c>
      <c r="S9" s="351" t="n">
        <f aca="false">SUM(L9+R9)</f>
        <v>46</v>
      </c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352"/>
      <c r="AE9" s="352"/>
      <c r="AF9" s="352"/>
      <c r="AG9" s="352"/>
    </row>
    <row r="10" customFormat="false" ht="15" hidden="false" customHeight="true" outlineLevel="0" collapsed="false">
      <c r="A10" s="348" t="n">
        <v>6</v>
      </c>
      <c r="B10" s="353" t="s">
        <v>908</v>
      </c>
      <c r="C10" s="159" t="s">
        <v>23</v>
      </c>
      <c r="D10" s="353" t="s">
        <v>24</v>
      </c>
      <c r="E10" s="30" t="s">
        <v>25</v>
      </c>
      <c r="F10" s="34" t="n">
        <v>40</v>
      </c>
      <c r="G10" s="350" t="n">
        <v>7</v>
      </c>
      <c r="H10" s="350" t="n">
        <v>7</v>
      </c>
      <c r="I10" s="350" t="n">
        <v>2</v>
      </c>
      <c r="J10" s="350" t="n">
        <v>7</v>
      </c>
      <c r="K10" s="350" t="n">
        <v>2</v>
      </c>
      <c r="L10" s="35" t="n">
        <f aca="false">SUM(G10:K10)</f>
        <v>25</v>
      </c>
      <c r="M10" s="30" t="n">
        <v>7</v>
      </c>
      <c r="N10" s="30" t="n">
        <v>4</v>
      </c>
      <c r="O10" s="30" t="n">
        <v>1</v>
      </c>
      <c r="P10" s="30" t="n">
        <v>7</v>
      </c>
      <c r="Q10" s="30" t="n">
        <v>1</v>
      </c>
      <c r="R10" s="34" t="n">
        <f aca="false">SUM(M10:Q10)</f>
        <v>20</v>
      </c>
      <c r="S10" s="351" t="n">
        <f aca="false">SUM(L10+R10)</f>
        <v>45</v>
      </c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</row>
    <row r="11" customFormat="false" ht="15" hidden="false" customHeight="true" outlineLevel="0" collapsed="false">
      <c r="A11" s="348" t="n">
        <v>7</v>
      </c>
      <c r="B11" s="159" t="s">
        <v>909</v>
      </c>
      <c r="C11" s="159" t="s">
        <v>13</v>
      </c>
      <c r="D11" s="159" t="s">
        <v>14</v>
      </c>
      <c r="E11" s="30" t="s">
        <v>392</v>
      </c>
      <c r="F11" s="34" t="n">
        <v>39</v>
      </c>
      <c r="G11" s="350" t="n">
        <v>7</v>
      </c>
      <c r="H11" s="350" t="n">
        <v>7</v>
      </c>
      <c r="I11" s="350" t="n">
        <v>6</v>
      </c>
      <c r="J11" s="350" t="n">
        <v>7</v>
      </c>
      <c r="K11" s="350" t="n">
        <v>7</v>
      </c>
      <c r="L11" s="35" t="n">
        <f aca="false">SUM(G11:K11)</f>
        <v>34</v>
      </c>
      <c r="M11" s="30" t="n">
        <v>0</v>
      </c>
      <c r="N11" s="30" t="n">
        <v>6</v>
      </c>
      <c r="O11" s="30" t="n">
        <v>4</v>
      </c>
      <c r="P11" s="30" t="n">
        <v>0</v>
      </c>
      <c r="Q11" s="30" t="n">
        <v>1</v>
      </c>
      <c r="R11" s="34" t="n">
        <f aca="false">SUM(M11:Q11)</f>
        <v>11</v>
      </c>
      <c r="S11" s="351" t="n">
        <f aca="false">SUM(L11+R11)</f>
        <v>45</v>
      </c>
    </row>
    <row r="12" s="133" customFormat="true" ht="15" hidden="false" customHeight="true" outlineLevel="0" collapsed="false">
      <c r="A12" s="269" t="n">
        <v>8</v>
      </c>
      <c r="B12" s="32" t="s">
        <v>910</v>
      </c>
      <c r="C12" s="30"/>
      <c r="D12" s="353" t="s">
        <v>616</v>
      </c>
      <c r="E12" s="30" t="s">
        <v>911</v>
      </c>
      <c r="F12" s="34" t="n">
        <v>2</v>
      </c>
      <c r="G12" s="350" t="n">
        <v>7</v>
      </c>
      <c r="H12" s="350" t="n">
        <v>7</v>
      </c>
      <c r="I12" s="350" t="n">
        <v>7</v>
      </c>
      <c r="J12" s="350" t="n">
        <v>7</v>
      </c>
      <c r="K12" s="350" t="n">
        <v>0</v>
      </c>
      <c r="L12" s="35" t="n">
        <f aca="false">SUM(G12:K12)</f>
        <v>28</v>
      </c>
      <c r="M12" s="30" t="n">
        <v>7</v>
      </c>
      <c r="N12" s="30" t="n">
        <v>1</v>
      </c>
      <c r="O12" s="30" t="n">
        <v>6</v>
      </c>
      <c r="P12" s="30" t="n">
        <v>1</v>
      </c>
      <c r="Q12" s="30" t="n">
        <v>1</v>
      </c>
      <c r="R12" s="34" t="n">
        <f aca="false">SUM(M12:Q12)</f>
        <v>16</v>
      </c>
      <c r="S12" s="351" t="n">
        <f aca="false">SUM(L12+R12)</f>
        <v>44</v>
      </c>
      <c r="T12" s="352"/>
      <c r="U12" s="352"/>
      <c r="V12" s="352"/>
      <c r="W12" s="352"/>
      <c r="X12" s="352"/>
      <c r="Y12" s="352"/>
      <c r="Z12" s="352"/>
      <c r="AA12" s="352"/>
      <c r="AB12" s="352"/>
      <c r="AC12" s="352"/>
      <c r="AD12" s="352"/>
      <c r="AE12" s="352"/>
      <c r="AF12" s="352"/>
      <c r="AG12" s="352"/>
    </row>
    <row r="13" s="133" customFormat="true" ht="15" hidden="false" customHeight="true" outlineLevel="0" collapsed="false">
      <c r="A13" s="348" t="n">
        <v>9</v>
      </c>
      <c r="B13" s="159" t="s">
        <v>912</v>
      </c>
      <c r="C13" s="159" t="s">
        <v>13</v>
      </c>
      <c r="D13" s="159" t="s">
        <v>14</v>
      </c>
      <c r="E13" s="55" t="s">
        <v>392</v>
      </c>
      <c r="F13" s="34" t="n">
        <v>55</v>
      </c>
      <c r="G13" s="350" t="n">
        <v>6</v>
      </c>
      <c r="H13" s="350" t="n">
        <v>1</v>
      </c>
      <c r="I13" s="350" t="n">
        <v>7</v>
      </c>
      <c r="J13" s="350" t="n">
        <v>7</v>
      </c>
      <c r="K13" s="350" t="n">
        <v>0</v>
      </c>
      <c r="L13" s="35" t="n">
        <f aca="false">SUM(G13:K13)</f>
        <v>21</v>
      </c>
      <c r="M13" s="30" t="n">
        <v>7</v>
      </c>
      <c r="N13" s="30" t="n">
        <v>1</v>
      </c>
      <c r="O13" s="30" t="n">
        <v>7</v>
      </c>
      <c r="P13" s="30" t="n">
        <v>7</v>
      </c>
      <c r="Q13" s="30" t="n">
        <v>1</v>
      </c>
      <c r="R13" s="34" t="n">
        <f aca="false">SUM(M13:Q13)</f>
        <v>23</v>
      </c>
      <c r="S13" s="351" t="n">
        <f aca="false">SUM(L13+R13)</f>
        <v>44</v>
      </c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</row>
    <row r="14" s="133" customFormat="true" ht="15" hidden="false" customHeight="true" outlineLevel="0" collapsed="false">
      <c r="A14" s="348" t="n">
        <v>10</v>
      </c>
      <c r="B14" s="159" t="s">
        <v>913</v>
      </c>
      <c r="C14" s="159" t="s">
        <v>13</v>
      </c>
      <c r="D14" s="159" t="s">
        <v>14</v>
      </c>
      <c r="E14" s="55" t="s">
        <v>392</v>
      </c>
      <c r="F14" s="34" t="n">
        <v>32</v>
      </c>
      <c r="G14" s="350" t="n">
        <v>7</v>
      </c>
      <c r="H14" s="350" t="n">
        <v>7</v>
      </c>
      <c r="I14" s="350" t="n">
        <v>7</v>
      </c>
      <c r="J14" s="350" t="n">
        <v>7</v>
      </c>
      <c r="K14" s="350" t="n">
        <v>7</v>
      </c>
      <c r="L14" s="35" t="n">
        <f aca="false">SUM(G14:K14)</f>
        <v>35</v>
      </c>
      <c r="M14" s="30" t="n">
        <v>7</v>
      </c>
      <c r="N14" s="30" t="n">
        <v>0</v>
      </c>
      <c r="O14" s="30" t="n">
        <v>0</v>
      </c>
      <c r="P14" s="30" t="n">
        <v>0</v>
      </c>
      <c r="Q14" s="30" t="n">
        <v>1</v>
      </c>
      <c r="R14" s="34" t="n">
        <f aca="false">SUM(M14:Q14)</f>
        <v>8</v>
      </c>
      <c r="S14" s="351" t="n">
        <f aca="false">SUM(L14+R14)</f>
        <v>4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33" customFormat="true" ht="15" hidden="false" customHeight="true" outlineLevel="0" collapsed="false">
      <c r="A15" s="269" t="n">
        <v>11</v>
      </c>
      <c r="B15" s="159" t="s">
        <v>914</v>
      </c>
      <c r="C15" s="159" t="s">
        <v>13</v>
      </c>
      <c r="D15" s="159" t="s">
        <v>14</v>
      </c>
      <c r="E15" s="30" t="s">
        <v>392</v>
      </c>
      <c r="F15" s="34" t="n">
        <v>31</v>
      </c>
      <c r="G15" s="350" t="n">
        <v>6</v>
      </c>
      <c r="H15" s="350" t="n">
        <v>7</v>
      </c>
      <c r="I15" s="350" t="n">
        <v>7</v>
      </c>
      <c r="J15" s="350" t="n">
        <v>7</v>
      </c>
      <c r="K15" s="350" t="n">
        <v>0</v>
      </c>
      <c r="L15" s="35" t="n">
        <f aca="false">SUM(G15:K15)</f>
        <v>27</v>
      </c>
      <c r="M15" s="30" t="n">
        <v>7</v>
      </c>
      <c r="N15" s="30" t="n">
        <v>0</v>
      </c>
      <c r="O15" s="30" t="n">
        <v>7</v>
      </c>
      <c r="P15" s="30" t="n">
        <v>1</v>
      </c>
      <c r="Q15" s="30" t="n">
        <v>0</v>
      </c>
      <c r="R15" s="34" t="n">
        <f aca="false">SUM(M15:Q15)</f>
        <v>15</v>
      </c>
      <c r="S15" s="351" t="n">
        <f aca="false">SUM(L15+R15)</f>
        <v>42</v>
      </c>
      <c r="T15" s="352"/>
      <c r="U15" s="352"/>
      <c r="V15" s="352"/>
      <c r="W15" s="352"/>
      <c r="X15" s="352"/>
      <c r="Y15" s="352"/>
      <c r="Z15" s="352"/>
      <c r="AA15" s="352"/>
      <c r="AB15" s="352"/>
      <c r="AC15" s="352"/>
      <c r="AD15" s="352"/>
      <c r="AE15" s="352"/>
      <c r="AF15" s="352"/>
      <c r="AG15" s="352"/>
    </row>
    <row r="16" s="133" customFormat="true" ht="15" hidden="false" customHeight="true" outlineLevel="0" collapsed="false">
      <c r="A16" s="348" t="n">
        <v>12</v>
      </c>
      <c r="B16" s="32" t="s">
        <v>915</v>
      </c>
      <c r="C16" s="353"/>
      <c r="D16" s="353" t="s">
        <v>616</v>
      </c>
      <c r="E16" s="30" t="s">
        <v>905</v>
      </c>
      <c r="F16" s="34" t="n">
        <v>34</v>
      </c>
      <c r="G16" s="350" t="n">
        <v>7</v>
      </c>
      <c r="H16" s="350" t="n">
        <v>7</v>
      </c>
      <c r="I16" s="350" t="n">
        <v>7</v>
      </c>
      <c r="J16" s="350" t="n">
        <v>7</v>
      </c>
      <c r="K16" s="350" t="n">
        <v>0</v>
      </c>
      <c r="L16" s="35" t="n">
        <f aca="false">SUM(G16:K16)</f>
        <v>28</v>
      </c>
      <c r="M16" s="30" t="n">
        <v>7</v>
      </c>
      <c r="N16" s="30" t="n">
        <v>0</v>
      </c>
      <c r="O16" s="30" t="n">
        <v>6</v>
      </c>
      <c r="P16" s="30" t="n">
        <v>0</v>
      </c>
      <c r="Q16" s="30" t="n">
        <v>1</v>
      </c>
      <c r="R16" s="34" t="n">
        <f aca="false">SUM(M16:Q16)</f>
        <v>14</v>
      </c>
      <c r="S16" s="351" t="n">
        <f aca="false">SUM(L16+R16)</f>
        <v>42</v>
      </c>
      <c r="T16" s="352"/>
      <c r="U16" s="352"/>
      <c r="V16" s="352"/>
      <c r="W16" s="352"/>
      <c r="X16" s="352"/>
      <c r="Y16" s="352"/>
      <c r="Z16" s="352"/>
      <c r="AA16" s="352"/>
      <c r="AB16" s="352"/>
      <c r="AC16" s="352"/>
      <c r="AD16" s="352"/>
      <c r="AE16" s="352"/>
      <c r="AF16" s="352"/>
      <c r="AG16" s="352"/>
    </row>
    <row r="17" s="133" customFormat="true" ht="15" hidden="false" customHeight="true" outlineLevel="0" collapsed="false">
      <c r="A17" s="348" t="n">
        <v>13</v>
      </c>
      <c r="B17" s="42" t="s">
        <v>916</v>
      </c>
      <c r="C17" s="42" t="s">
        <v>18</v>
      </c>
      <c r="D17" s="42" t="s">
        <v>19</v>
      </c>
      <c r="E17" s="159" t="s">
        <v>901</v>
      </c>
      <c r="F17" s="34" t="n">
        <v>38</v>
      </c>
      <c r="G17" s="350" t="n">
        <v>7</v>
      </c>
      <c r="H17" s="350" t="n">
        <v>5</v>
      </c>
      <c r="I17" s="350" t="n">
        <v>7</v>
      </c>
      <c r="J17" s="350" t="n">
        <v>7</v>
      </c>
      <c r="K17" s="350" t="n">
        <v>1</v>
      </c>
      <c r="L17" s="35" t="n">
        <f aca="false">SUM(G17:K17)</f>
        <v>27</v>
      </c>
      <c r="M17" s="30" t="n">
        <v>7</v>
      </c>
      <c r="N17" s="30" t="n">
        <v>0</v>
      </c>
      <c r="O17" s="30" t="n">
        <v>7</v>
      </c>
      <c r="P17" s="30" t="n">
        <v>0</v>
      </c>
      <c r="Q17" s="30" t="n">
        <v>1</v>
      </c>
      <c r="R17" s="34" t="n">
        <f aca="false">SUM(M17:Q17)</f>
        <v>15</v>
      </c>
      <c r="S17" s="351" t="n">
        <f aca="false">SUM(L17+R17)</f>
        <v>42</v>
      </c>
      <c r="T17" s="352"/>
      <c r="U17" s="352"/>
      <c r="V17" s="352"/>
      <c r="W17" s="352"/>
      <c r="X17" s="352"/>
      <c r="Y17" s="352"/>
      <c r="Z17" s="352"/>
      <c r="AA17" s="352"/>
      <c r="AB17" s="352"/>
      <c r="AC17" s="352"/>
      <c r="AD17" s="352"/>
      <c r="AE17" s="352"/>
      <c r="AF17" s="352"/>
      <c r="AG17" s="352"/>
    </row>
    <row r="18" s="133" customFormat="true" ht="15" hidden="false" customHeight="true" outlineLevel="0" collapsed="false">
      <c r="A18" s="269" t="n">
        <v>14</v>
      </c>
      <c r="B18" s="32" t="s">
        <v>917</v>
      </c>
      <c r="C18" s="30"/>
      <c r="D18" s="353" t="s">
        <v>616</v>
      </c>
      <c r="E18" s="30" t="s">
        <v>911</v>
      </c>
      <c r="F18" s="34" t="n">
        <v>7</v>
      </c>
      <c r="G18" s="350" t="n">
        <v>7</v>
      </c>
      <c r="H18" s="350" t="n">
        <v>5</v>
      </c>
      <c r="I18" s="350" t="n">
        <v>7</v>
      </c>
      <c r="J18" s="350" t="n">
        <v>7</v>
      </c>
      <c r="K18" s="350" t="n">
        <v>0</v>
      </c>
      <c r="L18" s="35" t="n">
        <f aca="false">SUM(G18:K18)</f>
        <v>26</v>
      </c>
      <c r="M18" s="30" t="n">
        <v>7</v>
      </c>
      <c r="N18" s="30" t="n">
        <v>0</v>
      </c>
      <c r="O18" s="30" t="n">
        <v>0</v>
      </c>
      <c r="P18" s="30" t="n">
        <v>7</v>
      </c>
      <c r="Q18" s="30" t="n">
        <v>1</v>
      </c>
      <c r="R18" s="34" t="n">
        <f aca="false">SUM(M18:Q18)</f>
        <v>15</v>
      </c>
      <c r="S18" s="351" t="n">
        <f aca="false">SUM(L18+R18)</f>
        <v>41</v>
      </c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  <c r="AE18" s="352"/>
      <c r="AF18" s="352"/>
      <c r="AG18" s="352"/>
    </row>
    <row r="19" s="133" customFormat="true" ht="15" hidden="false" customHeight="true" outlineLevel="0" collapsed="false">
      <c r="A19" s="348" t="n">
        <v>15</v>
      </c>
      <c r="B19" s="159" t="s">
        <v>918</v>
      </c>
      <c r="C19" s="159" t="s">
        <v>13</v>
      </c>
      <c r="D19" s="159" t="s">
        <v>14</v>
      </c>
      <c r="E19" s="40" t="s">
        <v>392</v>
      </c>
      <c r="F19" s="34" t="n">
        <v>11</v>
      </c>
      <c r="G19" s="350" t="n">
        <v>7</v>
      </c>
      <c r="H19" s="350" t="n">
        <v>7</v>
      </c>
      <c r="I19" s="350" t="n">
        <v>0</v>
      </c>
      <c r="J19" s="350" t="n">
        <v>7</v>
      </c>
      <c r="K19" s="350" t="n">
        <v>0</v>
      </c>
      <c r="L19" s="35" t="n">
        <f aca="false">SUM(G19:K19)</f>
        <v>21</v>
      </c>
      <c r="M19" s="30" t="n">
        <v>7</v>
      </c>
      <c r="N19" s="30" t="n">
        <v>4</v>
      </c>
      <c r="O19" s="30" t="n">
        <v>7</v>
      </c>
      <c r="P19" s="30" t="n">
        <v>1</v>
      </c>
      <c r="Q19" s="30" t="n">
        <v>1</v>
      </c>
      <c r="R19" s="34" t="n">
        <f aca="false">SUM(M19:Q19)</f>
        <v>20</v>
      </c>
      <c r="S19" s="351" t="n">
        <f aca="false">SUM(L19+R19)</f>
        <v>41</v>
      </c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</row>
    <row r="20" s="133" customFormat="true" ht="15" hidden="false" customHeight="true" outlineLevel="0" collapsed="false">
      <c r="A20" s="348" t="n">
        <v>16</v>
      </c>
      <c r="B20" s="30" t="s">
        <v>919</v>
      </c>
      <c r="C20" s="42" t="s">
        <v>18</v>
      </c>
      <c r="D20" s="30" t="s">
        <v>365</v>
      </c>
      <c r="E20" s="30" t="s">
        <v>920</v>
      </c>
      <c r="F20" s="34" t="n">
        <v>30</v>
      </c>
      <c r="G20" s="350" t="n">
        <v>7</v>
      </c>
      <c r="H20" s="350" t="n">
        <v>6</v>
      </c>
      <c r="I20" s="350" t="n">
        <v>7</v>
      </c>
      <c r="J20" s="350" t="n">
        <v>3</v>
      </c>
      <c r="K20" s="350" t="n">
        <v>0</v>
      </c>
      <c r="L20" s="35" t="n">
        <f aca="false">SUM(G20:K20)</f>
        <v>23</v>
      </c>
      <c r="M20" s="30" t="n">
        <v>7</v>
      </c>
      <c r="N20" s="30" t="n">
        <v>1</v>
      </c>
      <c r="O20" s="30" t="n">
        <v>7</v>
      </c>
      <c r="P20" s="30" t="n">
        <v>0</v>
      </c>
      <c r="Q20" s="30" t="n">
        <v>1</v>
      </c>
      <c r="R20" s="34" t="n">
        <f aca="false">SUM(M20:Q20)</f>
        <v>16</v>
      </c>
      <c r="S20" s="351" t="n">
        <f aca="false">SUM(L20+R20)</f>
        <v>39</v>
      </c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</row>
    <row r="21" s="133" customFormat="true" ht="15" hidden="false" customHeight="true" outlineLevel="0" collapsed="false">
      <c r="A21" s="269" t="n">
        <v>17</v>
      </c>
      <c r="B21" s="31" t="s">
        <v>921</v>
      </c>
      <c r="C21" s="356"/>
      <c r="D21" s="356" t="s">
        <v>616</v>
      </c>
      <c r="E21" s="30" t="s">
        <v>911</v>
      </c>
      <c r="F21" s="34" t="n">
        <v>17</v>
      </c>
      <c r="G21" s="350" t="n">
        <v>7</v>
      </c>
      <c r="H21" s="350" t="n">
        <v>4</v>
      </c>
      <c r="I21" s="350" t="n">
        <v>7</v>
      </c>
      <c r="J21" s="350" t="n">
        <v>7</v>
      </c>
      <c r="K21" s="350" t="n">
        <v>0</v>
      </c>
      <c r="L21" s="35" t="n">
        <f aca="false">SUM(G21:K21)</f>
        <v>25</v>
      </c>
      <c r="M21" s="30" t="n">
        <v>7</v>
      </c>
      <c r="N21" s="30" t="n">
        <v>1</v>
      </c>
      <c r="O21" s="30" t="n">
        <v>0</v>
      </c>
      <c r="P21" s="30" t="n">
        <v>6</v>
      </c>
      <c r="Q21" s="30" t="n">
        <v>0</v>
      </c>
      <c r="R21" s="34" t="n">
        <f aca="false">SUM(M21:Q21)</f>
        <v>14</v>
      </c>
      <c r="S21" s="351" t="n">
        <f aca="false">SUM(L21+R21)</f>
        <v>39</v>
      </c>
      <c r="T21" s="352"/>
      <c r="U21" s="352"/>
      <c r="V21" s="352"/>
      <c r="W21" s="352"/>
      <c r="X21" s="352"/>
      <c r="Y21" s="352"/>
      <c r="Z21" s="352"/>
      <c r="AA21" s="352"/>
      <c r="AB21" s="352"/>
      <c r="AC21" s="352"/>
      <c r="AD21" s="352"/>
      <c r="AE21" s="352"/>
      <c r="AF21" s="352"/>
      <c r="AG21" s="352"/>
    </row>
    <row r="22" s="133" customFormat="true" ht="15" hidden="false" customHeight="true" outlineLevel="0" collapsed="false">
      <c r="A22" s="348" t="n">
        <v>18</v>
      </c>
      <c r="B22" s="32" t="s">
        <v>922</v>
      </c>
      <c r="C22" s="356"/>
      <c r="D22" s="356" t="s">
        <v>616</v>
      </c>
      <c r="E22" s="42" t="s">
        <v>911</v>
      </c>
      <c r="F22" s="34" t="n">
        <v>26</v>
      </c>
      <c r="G22" s="350" t="n">
        <v>7</v>
      </c>
      <c r="H22" s="350" t="n">
        <v>7</v>
      </c>
      <c r="I22" s="350" t="n">
        <v>7</v>
      </c>
      <c r="J22" s="350" t="n">
        <v>7</v>
      </c>
      <c r="K22" s="350" t="n">
        <v>2</v>
      </c>
      <c r="L22" s="35" t="n">
        <f aca="false">SUM(G22:K22)</f>
        <v>30</v>
      </c>
      <c r="M22" s="30" t="n">
        <v>7</v>
      </c>
      <c r="N22" s="30" t="n">
        <v>0</v>
      </c>
      <c r="O22" s="30" t="n">
        <v>0</v>
      </c>
      <c r="P22" s="30" t="n">
        <v>0</v>
      </c>
      <c r="Q22" s="30" t="n">
        <v>1</v>
      </c>
      <c r="R22" s="34" t="n">
        <f aca="false">SUM(M22:Q22)</f>
        <v>8</v>
      </c>
      <c r="S22" s="351" t="n">
        <f aca="false">SUM(L22+R22)</f>
        <v>3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133" customFormat="true" ht="15" hidden="false" customHeight="true" outlineLevel="0" collapsed="false">
      <c r="A23" s="348" t="n">
        <v>19</v>
      </c>
      <c r="B23" s="356" t="s">
        <v>923</v>
      </c>
      <c r="C23" s="164" t="s">
        <v>23</v>
      </c>
      <c r="D23" s="356" t="s">
        <v>65</v>
      </c>
      <c r="E23" s="30" t="s">
        <v>924</v>
      </c>
      <c r="F23" s="34" t="n">
        <v>27</v>
      </c>
      <c r="G23" s="350" t="n">
        <v>7</v>
      </c>
      <c r="H23" s="350" t="n">
        <v>6</v>
      </c>
      <c r="I23" s="350" t="n">
        <v>7</v>
      </c>
      <c r="J23" s="350" t="n">
        <v>5</v>
      </c>
      <c r="K23" s="350" t="n">
        <v>4</v>
      </c>
      <c r="L23" s="35" t="n">
        <f aca="false">SUM(G23:K23)</f>
        <v>29</v>
      </c>
      <c r="M23" s="30" t="n">
        <v>7</v>
      </c>
      <c r="N23" s="30" t="n">
        <v>0</v>
      </c>
      <c r="O23" s="30" t="n">
        <v>0</v>
      </c>
      <c r="P23" s="30" t="n">
        <v>0</v>
      </c>
      <c r="Q23" s="30" t="n">
        <v>1</v>
      </c>
      <c r="R23" s="34" t="n">
        <f aca="false">SUM(M23:Q23)</f>
        <v>8</v>
      </c>
      <c r="S23" s="351" t="n">
        <f aca="false">SUM(L23+R23)</f>
        <v>37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133" customFormat="true" ht="15" hidden="false" customHeight="true" outlineLevel="0" collapsed="false">
      <c r="A24" s="269" t="n">
        <v>20</v>
      </c>
      <c r="B24" s="353" t="s">
        <v>925</v>
      </c>
      <c r="C24" s="159" t="s">
        <v>23</v>
      </c>
      <c r="D24" s="353" t="s">
        <v>65</v>
      </c>
      <c r="E24" s="42" t="s">
        <v>926</v>
      </c>
      <c r="F24" s="34" t="n">
        <v>43</v>
      </c>
      <c r="G24" s="350" t="n">
        <v>7</v>
      </c>
      <c r="H24" s="350" t="n">
        <v>5</v>
      </c>
      <c r="I24" s="350" t="n">
        <v>7</v>
      </c>
      <c r="J24" s="350" t="n">
        <v>7</v>
      </c>
      <c r="K24" s="350" t="n">
        <v>1</v>
      </c>
      <c r="L24" s="35" t="n">
        <f aca="false">SUM(G24:K24)</f>
        <v>27</v>
      </c>
      <c r="M24" s="30" t="n">
        <v>7</v>
      </c>
      <c r="N24" s="30" t="n">
        <v>0</v>
      </c>
      <c r="O24" s="30" t="n">
        <v>1</v>
      </c>
      <c r="P24" s="30" t="n">
        <v>1</v>
      </c>
      <c r="Q24" s="30" t="n">
        <v>1</v>
      </c>
      <c r="R24" s="34" t="n">
        <f aca="false">SUM(M24:Q24)</f>
        <v>10</v>
      </c>
      <c r="S24" s="351" t="n">
        <f aca="false">SUM(L24+R24)</f>
        <v>37</v>
      </c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</row>
    <row r="25" s="133" customFormat="true" ht="15" hidden="false" customHeight="true" outlineLevel="0" collapsed="false">
      <c r="A25" s="348" t="n">
        <v>21</v>
      </c>
      <c r="B25" s="353" t="s">
        <v>927</v>
      </c>
      <c r="C25" s="159" t="s">
        <v>23</v>
      </c>
      <c r="D25" s="353" t="s">
        <v>24</v>
      </c>
      <c r="E25" s="30" t="s">
        <v>25</v>
      </c>
      <c r="F25" s="34" t="n">
        <v>24</v>
      </c>
      <c r="G25" s="350" t="n">
        <v>7</v>
      </c>
      <c r="H25" s="350" t="n">
        <v>7</v>
      </c>
      <c r="I25" s="350" t="n">
        <v>7</v>
      </c>
      <c r="J25" s="350" t="n">
        <v>7</v>
      </c>
      <c r="K25" s="350" t="n">
        <v>0</v>
      </c>
      <c r="L25" s="35" t="n">
        <f aca="false">SUM(G25:K25)</f>
        <v>28</v>
      </c>
      <c r="M25" s="30" t="n">
        <v>0</v>
      </c>
      <c r="N25" s="30" t="n">
        <v>0</v>
      </c>
      <c r="O25" s="30" t="n">
        <v>7</v>
      </c>
      <c r="P25" s="30" t="n">
        <v>0</v>
      </c>
      <c r="Q25" s="30" t="n">
        <v>0</v>
      </c>
      <c r="R25" s="34" t="n">
        <f aca="false">SUM(M25:Q25)</f>
        <v>7</v>
      </c>
      <c r="S25" s="351" t="n">
        <f aca="false">SUM(L25+R25)</f>
        <v>3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133" customFormat="true" ht="15" hidden="false" customHeight="true" outlineLevel="0" collapsed="false">
      <c r="A26" s="348" t="n">
        <v>22</v>
      </c>
      <c r="B26" s="353" t="s">
        <v>928</v>
      </c>
      <c r="C26" s="159" t="s">
        <v>23</v>
      </c>
      <c r="D26" s="353" t="s">
        <v>24</v>
      </c>
      <c r="E26" s="30" t="s">
        <v>25</v>
      </c>
      <c r="F26" s="34" t="n">
        <v>42</v>
      </c>
      <c r="G26" s="350" t="n">
        <v>7</v>
      </c>
      <c r="H26" s="350" t="n">
        <v>6</v>
      </c>
      <c r="I26" s="350" t="n">
        <v>0</v>
      </c>
      <c r="J26" s="350" t="n">
        <v>7</v>
      </c>
      <c r="K26" s="350" t="n">
        <v>0</v>
      </c>
      <c r="L26" s="35" t="n">
        <f aca="false">SUM(G26:K26)</f>
        <v>20</v>
      </c>
      <c r="M26" s="30" t="n">
        <v>0</v>
      </c>
      <c r="N26" s="30" t="n">
        <v>0</v>
      </c>
      <c r="O26" s="30" t="n">
        <v>7</v>
      </c>
      <c r="P26" s="30" t="n">
        <v>7</v>
      </c>
      <c r="Q26" s="30" t="n">
        <v>1</v>
      </c>
      <c r="R26" s="34" t="n">
        <f aca="false">SUM(M26:Q26)</f>
        <v>15</v>
      </c>
      <c r="S26" s="351" t="n">
        <f aca="false">SUM(L26+R26)</f>
        <v>35</v>
      </c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</row>
    <row r="27" s="133" customFormat="true" ht="15" hidden="false" customHeight="true" outlineLevel="0" collapsed="false">
      <c r="A27" s="269" t="n">
        <v>23</v>
      </c>
      <c r="B27" s="353" t="s">
        <v>929</v>
      </c>
      <c r="C27" s="159" t="s">
        <v>23</v>
      </c>
      <c r="D27" s="353" t="s">
        <v>65</v>
      </c>
      <c r="E27" s="30" t="s">
        <v>924</v>
      </c>
      <c r="F27" s="34" t="n">
        <v>4</v>
      </c>
      <c r="G27" s="350" t="n">
        <v>7</v>
      </c>
      <c r="H27" s="350" t="n">
        <v>3</v>
      </c>
      <c r="I27" s="350" t="n">
        <v>7</v>
      </c>
      <c r="J27" s="350" t="n">
        <v>7</v>
      </c>
      <c r="K27" s="350" t="n">
        <v>0</v>
      </c>
      <c r="L27" s="35" t="n">
        <f aca="false">SUM(G27:K27)</f>
        <v>24</v>
      </c>
      <c r="M27" s="30" t="n">
        <v>7</v>
      </c>
      <c r="N27" s="30" t="n">
        <v>0</v>
      </c>
      <c r="O27" s="30" t="n">
        <v>0</v>
      </c>
      <c r="P27" s="30" t="n">
        <v>2</v>
      </c>
      <c r="Q27" s="30" t="n">
        <v>1</v>
      </c>
      <c r="R27" s="34" t="n">
        <f aca="false">SUM(M27:Q27)</f>
        <v>10</v>
      </c>
      <c r="S27" s="351" t="n">
        <f aca="false">SUM(L27+R27)</f>
        <v>34</v>
      </c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</row>
    <row r="28" s="133" customFormat="true" ht="15" hidden="false" customHeight="true" outlineLevel="0" collapsed="false">
      <c r="A28" s="348" t="n">
        <v>24</v>
      </c>
      <c r="B28" s="353" t="s">
        <v>930</v>
      </c>
      <c r="C28" s="159" t="s">
        <v>23</v>
      </c>
      <c r="D28" s="353" t="s">
        <v>24</v>
      </c>
      <c r="E28" s="30" t="s">
        <v>25</v>
      </c>
      <c r="F28" s="34" t="n">
        <v>25</v>
      </c>
      <c r="G28" s="350" t="n">
        <v>7</v>
      </c>
      <c r="H28" s="350" t="n">
        <v>0</v>
      </c>
      <c r="I28" s="350" t="n">
        <v>7</v>
      </c>
      <c r="J28" s="350" t="n">
        <v>7</v>
      </c>
      <c r="K28" s="350" t="n">
        <v>0</v>
      </c>
      <c r="L28" s="35" t="n">
        <f aca="false">SUM(G28:K28)</f>
        <v>21</v>
      </c>
      <c r="M28" s="30" t="n">
        <v>7</v>
      </c>
      <c r="N28" s="30" t="n">
        <v>1</v>
      </c>
      <c r="O28" s="30" t="n">
        <v>0</v>
      </c>
      <c r="P28" s="30" t="n">
        <v>5</v>
      </c>
      <c r="Q28" s="30" t="n">
        <v>0</v>
      </c>
      <c r="R28" s="34" t="n">
        <f aca="false">SUM(M28:Q28)</f>
        <v>13</v>
      </c>
      <c r="S28" s="351" t="n">
        <f aca="false">SUM(L28+R28)</f>
        <v>34</v>
      </c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</row>
    <row r="29" s="133" customFormat="true" ht="15" hidden="false" customHeight="true" outlineLevel="0" collapsed="false">
      <c r="A29" s="348" t="n">
        <v>25</v>
      </c>
      <c r="B29" s="55" t="s">
        <v>931</v>
      </c>
      <c r="C29" s="353" t="s">
        <v>351</v>
      </c>
      <c r="D29" s="265" t="s">
        <v>52</v>
      </c>
      <c r="E29" s="30" t="s">
        <v>932</v>
      </c>
      <c r="F29" s="34" t="n">
        <v>29</v>
      </c>
      <c r="G29" s="350" t="n">
        <v>7</v>
      </c>
      <c r="H29" s="350" t="n">
        <v>4</v>
      </c>
      <c r="I29" s="350" t="n">
        <v>7</v>
      </c>
      <c r="J29" s="350" t="n">
        <v>7</v>
      </c>
      <c r="K29" s="350" t="n">
        <v>0</v>
      </c>
      <c r="L29" s="35" t="n">
        <f aca="false">SUM(G29:K29)</f>
        <v>25</v>
      </c>
      <c r="M29" s="30" t="n">
        <v>7</v>
      </c>
      <c r="N29" s="30" t="n">
        <v>0</v>
      </c>
      <c r="O29" s="30" t="n">
        <v>0</v>
      </c>
      <c r="P29" s="30" t="n">
        <v>0</v>
      </c>
      <c r="Q29" s="30" t="n">
        <v>1</v>
      </c>
      <c r="R29" s="34" t="n">
        <f aca="false">SUM(M29:Q29)</f>
        <v>8</v>
      </c>
      <c r="S29" s="351" t="n">
        <f aca="false">SUM(L29+R29)</f>
        <v>33</v>
      </c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</row>
    <row r="30" s="133" customFormat="true" ht="15" hidden="false" customHeight="true" outlineLevel="0" collapsed="false">
      <c r="A30" s="269" t="n">
        <v>26</v>
      </c>
      <c r="B30" s="353" t="s">
        <v>933</v>
      </c>
      <c r="C30" s="159" t="s">
        <v>23</v>
      </c>
      <c r="D30" s="270" t="s">
        <v>24</v>
      </c>
      <c r="E30" s="30" t="s">
        <v>25</v>
      </c>
      <c r="F30" s="34" t="n">
        <v>3</v>
      </c>
      <c r="G30" s="350" t="n">
        <v>7</v>
      </c>
      <c r="H30" s="350" t="n">
        <v>0</v>
      </c>
      <c r="I30" s="350" t="n">
        <v>7</v>
      </c>
      <c r="J30" s="350" t="n">
        <v>7</v>
      </c>
      <c r="K30" s="350" t="n">
        <v>2</v>
      </c>
      <c r="L30" s="35" t="n">
        <f aca="false">SUM(G30:K30)</f>
        <v>23</v>
      </c>
      <c r="M30" s="30" t="n">
        <v>0</v>
      </c>
      <c r="N30" s="30" t="n">
        <v>0</v>
      </c>
      <c r="O30" s="30" t="n">
        <v>1</v>
      </c>
      <c r="P30" s="30" t="n">
        <v>7</v>
      </c>
      <c r="Q30" s="30" t="n">
        <v>1</v>
      </c>
      <c r="R30" s="34" t="n">
        <f aca="false">SUM(M30:Q30)</f>
        <v>9</v>
      </c>
      <c r="S30" s="351" t="n">
        <f aca="false">SUM(L30+R30)</f>
        <v>32</v>
      </c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</row>
    <row r="31" s="133" customFormat="true" ht="15" hidden="false" customHeight="true" outlineLevel="0" collapsed="false">
      <c r="A31" s="348" t="n">
        <v>27</v>
      </c>
      <c r="B31" s="42" t="s">
        <v>934</v>
      </c>
      <c r="C31" s="42" t="s">
        <v>18</v>
      </c>
      <c r="D31" s="160" t="s">
        <v>19</v>
      </c>
      <c r="E31" s="40" t="s">
        <v>901</v>
      </c>
      <c r="F31" s="34" t="n">
        <v>12</v>
      </c>
      <c r="G31" s="350" t="n">
        <v>7</v>
      </c>
      <c r="H31" s="350" t="n">
        <v>7</v>
      </c>
      <c r="I31" s="350" t="n">
        <v>7</v>
      </c>
      <c r="J31" s="350" t="n">
        <v>0</v>
      </c>
      <c r="K31" s="350" t="n">
        <v>0</v>
      </c>
      <c r="L31" s="35" t="n">
        <f aca="false">SUM(G31:K31)</f>
        <v>21</v>
      </c>
      <c r="M31" s="30" t="n">
        <v>7</v>
      </c>
      <c r="N31" s="30" t="n">
        <v>1</v>
      </c>
      <c r="O31" s="30" t="n">
        <v>1</v>
      </c>
      <c r="P31" s="30" t="n">
        <v>1</v>
      </c>
      <c r="Q31" s="30" t="n">
        <v>1</v>
      </c>
      <c r="R31" s="34" t="n">
        <f aca="false">SUM(M31:Q31)</f>
        <v>11</v>
      </c>
      <c r="S31" s="351" t="n">
        <f aca="false">SUM(L31+R31)</f>
        <v>32</v>
      </c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</row>
    <row r="32" s="133" customFormat="true" ht="15" hidden="false" customHeight="true" outlineLevel="0" collapsed="false">
      <c r="A32" s="348" t="n">
        <v>28</v>
      </c>
      <c r="B32" s="32" t="s">
        <v>935</v>
      </c>
      <c r="C32" s="30" t="s">
        <v>230</v>
      </c>
      <c r="D32" s="273" t="s">
        <v>676</v>
      </c>
      <c r="E32" s="159" t="s">
        <v>936</v>
      </c>
      <c r="F32" s="34" t="n">
        <v>18</v>
      </c>
      <c r="G32" s="350" t="n">
        <v>7</v>
      </c>
      <c r="H32" s="350" t="n">
        <v>5</v>
      </c>
      <c r="I32" s="350" t="n">
        <v>0</v>
      </c>
      <c r="J32" s="350" t="n">
        <v>1</v>
      </c>
      <c r="K32" s="350" t="n">
        <v>4</v>
      </c>
      <c r="L32" s="35" t="n">
        <f aca="false">SUM(G32:K32)</f>
        <v>17</v>
      </c>
      <c r="M32" s="30" t="n">
        <v>7</v>
      </c>
      <c r="N32" s="30" t="n">
        <v>3</v>
      </c>
      <c r="O32" s="30" t="n">
        <v>2</v>
      </c>
      <c r="P32" s="30" t="n">
        <v>2</v>
      </c>
      <c r="Q32" s="30" t="n">
        <v>1</v>
      </c>
      <c r="R32" s="34" t="n">
        <f aca="false">SUM(M32:Q32)</f>
        <v>15</v>
      </c>
      <c r="S32" s="351" t="n">
        <f aca="false">SUM(L32+R32)</f>
        <v>3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133" customFormat="true" ht="15" hidden="false" customHeight="true" outlineLevel="0" collapsed="false">
      <c r="A33" s="269" t="n">
        <v>29</v>
      </c>
      <c r="B33" s="42" t="s">
        <v>937</v>
      </c>
      <c r="C33" s="42" t="s">
        <v>18</v>
      </c>
      <c r="D33" s="160" t="s">
        <v>19</v>
      </c>
      <c r="E33" s="30" t="s">
        <v>901</v>
      </c>
      <c r="F33" s="34" t="n">
        <v>44</v>
      </c>
      <c r="G33" s="350" t="n">
        <v>7</v>
      </c>
      <c r="H33" s="350" t="n">
        <v>7</v>
      </c>
      <c r="I33" s="350" t="n">
        <v>7</v>
      </c>
      <c r="J33" s="350" t="n">
        <v>1</v>
      </c>
      <c r="K33" s="350" t="n">
        <v>0</v>
      </c>
      <c r="L33" s="35" t="n">
        <f aca="false">SUM(G33:K33)</f>
        <v>22</v>
      </c>
      <c r="M33" s="30" t="n">
        <v>7</v>
      </c>
      <c r="N33" s="30" t="n">
        <v>1</v>
      </c>
      <c r="O33" s="30" t="n">
        <v>1</v>
      </c>
      <c r="P33" s="30" t="n">
        <v>0</v>
      </c>
      <c r="Q33" s="30" t="n">
        <v>1</v>
      </c>
      <c r="R33" s="34" t="n">
        <f aca="false">SUM(M33:Q33)</f>
        <v>10</v>
      </c>
      <c r="S33" s="351" t="n">
        <f aca="false">SUM(L33+R33)</f>
        <v>32</v>
      </c>
      <c r="T33" s="352"/>
      <c r="U33" s="352"/>
      <c r="V33" s="352"/>
      <c r="W33" s="352"/>
      <c r="X33" s="352"/>
      <c r="Y33" s="352"/>
      <c r="Z33" s="352"/>
      <c r="AA33" s="352"/>
      <c r="AB33" s="352"/>
      <c r="AC33" s="352"/>
      <c r="AD33" s="352"/>
      <c r="AE33" s="352"/>
      <c r="AF33" s="352"/>
      <c r="AG33" s="352"/>
    </row>
    <row r="34" s="133" customFormat="true" ht="15" hidden="false" customHeight="true" outlineLevel="0" collapsed="false">
      <c r="A34" s="348" t="n">
        <v>30</v>
      </c>
      <c r="B34" s="30" t="s">
        <v>938</v>
      </c>
      <c r="C34" s="42" t="s">
        <v>18</v>
      </c>
      <c r="D34" s="269" t="s">
        <v>365</v>
      </c>
      <c r="E34" s="30" t="s">
        <v>939</v>
      </c>
      <c r="F34" s="34" t="n">
        <v>46</v>
      </c>
      <c r="G34" s="350" t="n">
        <v>7</v>
      </c>
      <c r="H34" s="350" t="n">
        <v>5</v>
      </c>
      <c r="I34" s="350" t="n">
        <v>7</v>
      </c>
      <c r="J34" s="350" t="n">
        <v>1</v>
      </c>
      <c r="K34" s="350" t="n">
        <v>2</v>
      </c>
      <c r="L34" s="35" t="n">
        <f aca="false">SUM(G34:K34)</f>
        <v>22</v>
      </c>
      <c r="M34" s="30" t="n">
        <v>7</v>
      </c>
      <c r="N34" s="30" t="n">
        <v>0</v>
      </c>
      <c r="O34" s="30" t="n">
        <v>0</v>
      </c>
      <c r="P34" s="30" t="n">
        <v>2</v>
      </c>
      <c r="Q34" s="30" t="n">
        <v>1</v>
      </c>
      <c r="R34" s="34" t="n">
        <f aca="false">SUM(M34:Q34)</f>
        <v>10</v>
      </c>
      <c r="S34" s="351" t="n">
        <f aca="false">SUM(L34+R34)</f>
        <v>32</v>
      </c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</row>
    <row r="35" s="133" customFormat="true" ht="15" hidden="false" customHeight="true" outlineLevel="0" collapsed="false">
      <c r="A35" s="357" t="n">
        <v>31</v>
      </c>
      <c r="B35" s="71" t="s">
        <v>940</v>
      </c>
      <c r="C35" s="278"/>
      <c r="D35" s="358" t="s">
        <v>616</v>
      </c>
      <c r="E35" s="58" t="s">
        <v>907</v>
      </c>
      <c r="F35" s="63" t="n">
        <v>15</v>
      </c>
      <c r="G35" s="359" t="n">
        <v>7</v>
      </c>
      <c r="H35" s="359" t="n">
        <v>2</v>
      </c>
      <c r="I35" s="359" t="n">
        <v>7</v>
      </c>
      <c r="J35" s="359" t="n">
        <v>4</v>
      </c>
      <c r="K35" s="359" t="n">
        <v>0</v>
      </c>
      <c r="L35" s="64" t="n">
        <f aca="false">SUM(G35:K35)</f>
        <v>20</v>
      </c>
      <c r="M35" s="58" t="n">
        <v>7</v>
      </c>
      <c r="N35" s="58" t="n">
        <v>1</v>
      </c>
      <c r="O35" s="58" t="n">
        <v>0</v>
      </c>
      <c r="P35" s="58" t="n">
        <v>2</v>
      </c>
      <c r="Q35" s="58" t="n">
        <v>1</v>
      </c>
      <c r="R35" s="63" t="n">
        <f aca="false">SUM(M35:Q35)</f>
        <v>11</v>
      </c>
      <c r="S35" s="360" t="n">
        <f aca="false">SUM(L35+R35)</f>
        <v>31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133" customFormat="true" ht="15" hidden="false" customHeight="true" outlineLevel="0" collapsed="false">
      <c r="A36" s="361" t="n">
        <v>32</v>
      </c>
      <c r="B36" s="71" t="s">
        <v>941</v>
      </c>
      <c r="C36" s="71" t="s">
        <v>23</v>
      </c>
      <c r="D36" s="85" t="s">
        <v>65</v>
      </c>
      <c r="E36" s="81" t="s">
        <v>924</v>
      </c>
      <c r="F36" s="63" t="n">
        <v>21</v>
      </c>
      <c r="G36" s="359" t="n">
        <v>7</v>
      </c>
      <c r="H36" s="359" t="n">
        <v>7</v>
      </c>
      <c r="I36" s="359" t="n">
        <v>0</v>
      </c>
      <c r="J36" s="359" t="n">
        <v>7</v>
      </c>
      <c r="K36" s="359" t="n">
        <v>0</v>
      </c>
      <c r="L36" s="64" t="n">
        <f aca="false">SUM(G36:K36)</f>
        <v>21</v>
      </c>
      <c r="M36" s="58" t="n">
        <v>7</v>
      </c>
      <c r="N36" s="58" t="n">
        <v>0</v>
      </c>
      <c r="O36" s="58" t="n">
        <v>0</v>
      </c>
      <c r="P36" s="58" t="n">
        <v>3</v>
      </c>
      <c r="Q36" s="58" t="n">
        <v>0</v>
      </c>
      <c r="R36" s="63" t="n">
        <f aca="false">SUM(M36:Q36)</f>
        <v>10</v>
      </c>
      <c r="S36" s="360" t="n">
        <f aca="false">SUM(L36+R36)</f>
        <v>31</v>
      </c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</row>
    <row r="37" s="133" customFormat="true" ht="15" hidden="false" customHeight="true" outlineLevel="0" collapsed="false">
      <c r="A37" s="357" t="n">
        <v>33</v>
      </c>
      <c r="B37" s="71" t="s">
        <v>942</v>
      </c>
      <c r="C37" s="82"/>
      <c r="D37" s="283" t="s">
        <v>616</v>
      </c>
      <c r="E37" s="174" t="s">
        <v>911</v>
      </c>
      <c r="F37" s="63" t="n">
        <v>50</v>
      </c>
      <c r="G37" s="359" t="n">
        <v>7</v>
      </c>
      <c r="H37" s="359" t="n">
        <v>7</v>
      </c>
      <c r="I37" s="359" t="n">
        <v>7</v>
      </c>
      <c r="J37" s="359" t="n">
        <v>7</v>
      </c>
      <c r="K37" s="359" t="n">
        <v>0</v>
      </c>
      <c r="L37" s="64" t="n">
        <f aca="false">SUM(G37:K37)</f>
        <v>28</v>
      </c>
      <c r="M37" s="58" t="n">
        <v>1</v>
      </c>
      <c r="N37" s="58" t="n">
        <v>0</v>
      </c>
      <c r="O37" s="58" t="n">
        <v>0</v>
      </c>
      <c r="P37" s="58" t="n">
        <v>0</v>
      </c>
      <c r="Q37" s="58" t="n">
        <v>1</v>
      </c>
      <c r="R37" s="63" t="n">
        <f aca="false">SUM(M37:Q37)</f>
        <v>2</v>
      </c>
      <c r="S37" s="360" t="n">
        <f aca="false">SUM(L37+R37)</f>
        <v>30</v>
      </c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</row>
    <row r="38" s="133" customFormat="true" ht="15" hidden="false" customHeight="true" outlineLevel="0" collapsed="false">
      <c r="A38" s="357" t="n">
        <v>34</v>
      </c>
      <c r="B38" s="71" t="s">
        <v>943</v>
      </c>
      <c r="C38" s="82" t="s">
        <v>351</v>
      </c>
      <c r="D38" s="284" t="s">
        <v>52</v>
      </c>
      <c r="E38" s="58" t="s">
        <v>932</v>
      </c>
      <c r="F38" s="63" t="n">
        <v>6</v>
      </c>
      <c r="G38" s="359" t="n">
        <v>7</v>
      </c>
      <c r="H38" s="359" t="n">
        <v>6</v>
      </c>
      <c r="I38" s="359" t="n">
        <v>7</v>
      </c>
      <c r="J38" s="359" t="n">
        <v>0</v>
      </c>
      <c r="K38" s="359" t="n">
        <v>0</v>
      </c>
      <c r="L38" s="64" t="n">
        <f aca="false">SUM(G38:K38)</f>
        <v>20</v>
      </c>
      <c r="M38" s="58" t="n">
        <v>7</v>
      </c>
      <c r="N38" s="58" t="n">
        <v>0</v>
      </c>
      <c r="O38" s="58" t="n">
        <v>1</v>
      </c>
      <c r="P38" s="58" t="n">
        <v>0</v>
      </c>
      <c r="Q38" s="58" t="n">
        <v>1</v>
      </c>
      <c r="R38" s="63" t="n">
        <f aca="false">SUM(M38:Q38)</f>
        <v>9</v>
      </c>
      <c r="S38" s="360" t="n">
        <f aca="false">SUM(L38+R38)</f>
        <v>29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15" hidden="false" customHeight="true" outlineLevel="0" collapsed="false">
      <c r="A39" s="361" t="n">
        <v>35</v>
      </c>
      <c r="B39" s="70" t="s">
        <v>944</v>
      </c>
      <c r="C39" s="70" t="s">
        <v>18</v>
      </c>
      <c r="D39" s="177" t="s">
        <v>19</v>
      </c>
      <c r="E39" s="58" t="s">
        <v>901</v>
      </c>
      <c r="F39" s="63" t="n">
        <v>52</v>
      </c>
      <c r="G39" s="359" t="n">
        <v>4</v>
      </c>
      <c r="H39" s="359" t="n">
        <v>1</v>
      </c>
      <c r="I39" s="359" t="n">
        <v>7</v>
      </c>
      <c r="J39" s="359" t="n">
        <v>7</v>
      </c>
      <c r="K39" s="359" t="n">
        <v>0</v>
      </c>
      <c r="L39" s="64" t="n">
        <f aca="false">SUM(G39:K39)</f>
        <v>19</v>
      </c>
      <c r="M39" s="58" t="n">
        <v>7</v>
      </c>
      <c r="N39" s="58" t="n">
        <v>0</v>
      </c>
      <c r="O39" s="58" t="n">
        <v>2</v>
      </c>
      <c r="P39" s="58" t="n">
        <v>0</v>
      </c>
      <c r="Q39" s="58" t="n">
        <v>1</v>
      </c>
      <c r="R39" s="63" t="n">
        <f aca="false">SUM(M39:Q39)</f>
        <v>10</v>
      </c>
      <c r="S39" s="360" t="n">
        <f aca="false">SUM(L39+R39)</f>
        <v>29</v>
      </c>
    </row>
    <row r="40" customFormat="false" ht="15" hidden="false" customHeight="true" outlineLevel="0" collapsed="false">
      <c r="A40" s="357" t="n">
        <v>36</v>
      </c>
      <c r="B40" s="58" t="s">
        <v>945</v>
      </c>
      <c r="C40" s="70" t="s">
        <v>18</v>
      </c>
      <c r="D40" s="361" t="s">
        <v>365</v>
      </c>
      <c r="E40" s="58" t="s">
        <v>946</v>
      </c>
      <c r="F40" s="63" t="n">
        <v>58</v>
      </c>
      <c r="G40" s="359" t="n">
        <v>7</v>
      </c>
      <c r="H40" s="359" t="n">
        <v>6</v>
      </c>
      <c r="I40" s="359" t="n">
        <v>0</v>
      </c>
      <c r="J40" s="359" t="n">
        <v>5</v>
      </c>
      <c r="K40" s="359" t="n">
        <v>0</v>
      </c>
      <c r="L40" s="64" t="n">
        <f aca="false">SUM(G40:K40)</f>
        <v>18</v>
      </c>
      <c r="M40" s="58" t="n">
        <v>7</v>
      </c>
      <c r="N40" s="58" t="n">
        <v>0</v>
      </c>
      <c r="O40" s="58" t="n">
        <v>1</v>
      </c>
      <c r="P40" s="58" t="n">
        <v>2</v>
      </c>
      <c r="Q40" s="58" t="n">
        <v>1</v>
      </c>
      <c r="R40" s="63" t="n">
        <f aca="false">SUM(M40:Q40)</f>
        <v>11</v>
      </c>
      <c r="S40" s="360" t="n">
        <f aca="false">SUM(L40+R40)</f>
        <v>29</v>
      </c>
    </row>
    <row r="41" customFormat="false" ht="15" hidden="false" customHeight="true" outlineLevel="0" collapsed="false">
      <c r="A41" s="357" t="n">
        <v>37</v>
      </c>
      <c r="B41" s="174" t="s">
        <v>947</v>
      </c>
      <c r="C41" s="70" t="s">
        <v>18</v>
      </c>
      <c r="D41" s="177" t="s">
        <v>19</v>
      </c>
      <c r="E41" s="82" t="s">
        <v>901</v>
      </c>
      <c r="F41" s="63" t="n">
        <v>14</v>
      </c>
      <c r="G41" s="359" t="n">
        <v>7</v>
      </c>
      <c r="H41" s="359" t="n">
        <v>0</v>
      </c>
      <c r="I41" s="359" t="n">
        <v>7</v>
      </c>
      <c r="J41" s="359" t="n">
        <v>7</v>
      </c>
      <c r="K41" s="359" t="n">
        <v>2</v>
      </c>
      <c r="L41" s="64" t="n">
        <f aca="false">SUM(G41:K41)</f>
        <v>23</v>
      </c>
      <c r="M41" s="58" t="n">
        <v>1</v>
      </c>
      <c r="N41" s="58" t="n">
        <v>1</v>
      </c>
      <c r="O41" s="58" t="n">
        <v>0</v>
      </c>
      <c r="P41" s="58" t="n">
        <v>2</v>
      </c>
      <c r="Q41" s="58" t="n">
        <v>1</v>
      </c>
      <c r="R41" s="63" t="n">
        <f aca="false">SUM(M41:Q41)</f>
        <v>5</v>
      </c>
      <c r="S41" s="360" t="n">
        <f aca="false">SUM(L41+R41)</f>
        <v>28</v>
      </c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</row>
    <row r="42" customFormat="false" ht="15" hidden="false" customHeight="true" outlineLevel="0" collapsed="false">
      <c r="A42" s="361" t="n">
        <v>38</v>
      </c>
      <c r="B42" s="295" t="s">
        <v>948</v>
      </c>
      <c r="C42" s="58" t="s">
        <v>32</v>
      </c>
      <c r="D42" s="362" t="s">
        <v>627</v>
      </c>
      <c r="E42" s="70" t="s">
        <v>949</v>
      </c>
      <c r="F42" s="63" t="n">
        <v>1</v>
      </c>
      <c r="G42" s="359" t="n">
        <v>7</v>
      </c>
      <c r="H42" s="359" t="n">
        <v>5</v>
      </c>
      <c r="I42" s="359" t="n">
        <v>0</v>
      </c>
      <c r="J42" s="359" t="n">
        <v>7</v>
      </c>
      <c r="K42" s="359" t="n">
        <v>0</v>
      </c>
      <c r="L42" s="64" t="n">
        <f aca="false">SUM(G42:K42)</f>
        <v>19</v>
      </c>
      <c r="M42" s="58" t="n">
        <v>7</v>
      </c>
      <c r="N42" s="58" t="n">
        <v>0</v>
      </c>
      <c r="O42" s="58" t="n">
        <v>0</v>
      </c>
      <c r="P42" s="58" t="n">
        <v>0</v>
      </c>
      <c r="Q42" s="58" t="n">
        <v>1</v>
      </c>
      <c r="R42" s="63" t="n">
        <f aca="false">SUM(M42:Q42)</f>
        <v>8</v>
      </c>
      <c r="S42" s="360" t="n">
        <f aca="false">SUM(L42+R42)</f>
        <v>27</v>
      </c>
    </row>
    <row r="43" customFormat="false" ht="15" hidden="false" customHeight="true" outlineLevel="0" collapsed="false">
      <c r="A43" s="357" t="n">
        <v>39</v>
      </c>
      <c r="B43" s="71" t="s">
        <v>950</v>
      </c>
      <c r="C43" s="278"/>
      <c r="D43" s="358" t="s">
        <v>616</v>
      </c>
      <c r="E43" s="73" t="s">
        <v>911</v>
      </c>
      <c r="F43" s="63" t="n">
        <v>28</v>
      </c>
      <c r="G43" s="359" t="n">
        <v>7</v>
      </c>
      <c r="H43" s="359" t="n">
        <v>5</v>
      </c>
      <c r="I43" s="359" t="n">
        <v>7</v>
      </c>
      <c r="J43" s="359" t="n">
        <v>7</v>
      </c>
      <c r="K43" s="359" t="n">
        <v>0</v>
      </c>
      <c r="L43" s="64" t="n">
        <f aca="false">SUM(G43:K43)</f>
        <v>26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1</v>
      </c>
      <c r="R43" s="63" t="n">
        <f aca="false">SUM(M43:Q43)</f>
        <v>1</v>
      </c>
      <c r="S43" s="360" t="n">
        <f aca="false">SUM(L43+R43)</f>
        <v>27</v>
      </c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</row>
    <row r="44" customFormat="false" ht="15" hidden="false" customHeight="true" outlineLevel="0" collapsed="false">
      <c r="A44" s="357" t="n">
        <v>40</v>
      </c>
      <c r="B44" s="82" t="s">
        <v>951</v>
      </c>
      <c r="C44" s="278" t="s">
        <v>351</v>
      </c>
      <c r="D44" s="86" t="s">
        <v>58</v>
      </c>
      <c r="E44" s="70" t="s">
        <v>952</v>
      </c>
      <c r="F44" s="63" t="n">
        <v>35</v>
      </c>
      <c r="G44" s="359" t="n">
        <v>7</v>
      </c>
      <c r="H44" s="359" t="n">
        <v>4</v>
      </c>
      <c r="I44" s="359" t="n">
        <v>7</v>
      </c>
      <c r="J44" s="359" t="n">
        <v>0</v>
      </c>
      <c r="K44" s="359" t="n">
        <v>0</v>
      </c>
      <c r="L44" s="64" t="n">
        <f aca="false">SUM(G44:K44)</f>
        <v>18</v>
      </c>
      <c r="M44" s="58" t="n">
        <v>7</v>
      </c>
      <c r="N44" s="58" t="n">
        <v>0</v>
      </c>
      <c r="O44" s="58" t="n">
        <v>0</v>
      </c>
      <c r="P44" s="58" t="n">
        <v>1</v>
      </c>
      <c r="Q44" s="58" t="n">
        <v>1</v>
      </c>
      <c r="R44" s="63" t="n">
        <f aca="false">SUM(M44:Q44)</f>
        <v>9</v>
      </c>
      <c r="S44" s="360" t="n">
        <f aca="false">SUM(L44+R44)</f>
        <v>27</v>
      </c>
    </row>
    <row r="45" customFormat="false" ht="15" hidden="false" customHeight="true" outlineLevel="0" collapsed="false">
      <c r="A45" s="361" t="n">
        <v>41</v>
      </c>
      <c r="B45" s="58" t="s">
        <v>953</v>
      </c>
      <c r="C45" s="70" t="s">
        <v>18</v>
      </c>
      <c r="D45" s="361" t="s">
        <v>365</v>
      </c>
      <c r="E45" s="58" t="s">
        <v>946</v>
      </c>
      <c r="F45" s="63" t="n">
        <v>37</v>
      </c>
      <c r="G45" s="359" t="n">
        <v>7</v>
      </c>
      <c r="H45" s="359" t="n">
        <v>5</v>
      </c>
      <c r="I45" s="359" t="n">
        <v>0</v>
      </c>
      <c r="J45" s="359" t="n">
        <v>7</v>
      </c>
      <c r="K45" s="359" t="n">
        <v>0</v>
      </c>
      <c r="L45" s="64" t="n">
        <f aca="false">SUM(G45:K45)</f>
        <v>19</v>
      </c>
      <c r="M45" s="58" t="n">
        <v>7</v>
      </c>
      <c r="N45" s="58" t="n">
        <v>0</v>
      </c>
      <c r="O45" s="58" t="n">
        <v>0</v>
      </c>
      <c r="P45" s="58" t="n">
        <v>1</v>
      </c>
      <c r="Q45" s="58" t="n">
        <v>0</v>
      </c>
      <c r="R45" s="63" t="n">
        <f aca="false">SUM(M45:Q45)</f>
        <v>8</v>
      </c>
      <c r="S45" s="360" t="n">
        <f aca="false">SUM(L45+R45)</f>
        <v>27</v>
      </c>
    </row>
    <row r="46" customFormat="false" ht="15" hidden="false" customHeight="true" outlineLevel="0" collapsed="false">
      <c r="A46" s="357" t="n">
        <v>42</v>
      </c>
      <c r="B46" s="71" t="s">
        <v>954</v>
      </c>
      <c r="C46" s="278"/>
      <c r="D46" s="358" t="s">
        <v>616</v>
      </c>
      <c r="E46" s="71" t="s">
        <v>911</v>
      </c>
      <c r="F46" s="63" t="n">
        <v>53</v>
      </c>
      <c r="G46" s="359" t="n">
        <v>7</v>
      </c>
      <c r="H46" s="359" t="n">
        <v>4</v>
      </c>
      <c r="I46" s="359" t="n">
        <v>7</v>
      </c>
      <c r="J46" s="359" t="n">
        <v>7</v>
      </c>
      <c r="K46" s="359" t="n">
        <v>0</v>
      </c>
      <c r="L46" s="64" t="n">
        <f aca="false">SUM(G46:K46)</f>
        <v>25</v>
      </c>
      <c r="M46" s="58" t="n">
        <v>0</v>
      </c>
      <c r="N46" s="58" t="n">
        <v>1</v>
      </c>
      <c r="O46" s="58" t="n">
        <v>0</v>
      </c>
      <c r="P46" s="58" t="n">
        <v>0</v>
      </c>
      <c r="Q46" s="58" t="n">
        <v>1</v>
      </c>
      <c r="R46" s="63" t="n">
        <f aca="false">SUM(M46:Q46)</f>
        <v>2</v>
      </c>
      <c r="S46" s="360" t="n">
        <f aca="false">SUM(L46+R46)</f>
        <v>27</v>
      </c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</row>
    <row r="47" customFormat="false" ht="15" hidden="false" customHeight="true" outlineLevel="0" collapsed="false">
      <c r="A47" s="357" t="n">
        <v>43</v>
      </c>
      <c r="B47" s="71" t="s">
        <v>955</v>
      </c>
      <c r="C47" s="278"/>
      <c r="D47" s="358" t="s">
        <v>616</v>
      </c>
      <c r="E47" s="58" t="s">
        <v>911</v>
      </c>
      <c r="F47" s="63" t="n">
        <v>56</v>
      </c>
      <c r="G47" s="359" t="n">
        <v>7</v>
      </c>
      <c r="H47" s="359" t="n">
        <v>5</v>
      </c>
      <c r="I47" s="359" t="n">
        <v>7</v>
      </c>
      <c r="J47" s="359" t="n">
        <v>7</v>
      </c>
      <c r="K47" s="359" t="n">
        <v>0</v>
      </c>
      <c r="L47" s="64" t="n">
        <f aca="false">SUM(G47:K47)</f>
        <v>26</v>
      </c>
      <c r="M47" s="58" t="n">
        <v>0</v>
      </c>
      <c r="N47" s="58" t="n">
        <v>0</v>
      </c>
      <c r="O47" s="58" t="n">
        <v>0</v>
      </c>
      <c r="P47" s="58" t="n">
        <v>1</v>
      </c>
      <c r="Q47" s="58" t="n">
        <v>0</v>
      </c>
      <c r="R47" s="63" t="n">
        <f aca="false">SUM(M47:Q47)</f>
        <v>1</v>
      </c>
      <c r="S47" s="360" t="n">
        <f aca="false">SUM(L47+R47)</f>
        <v>27</v>
      </c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</row>
    <row r="48" customFormat="false" ht="15" hidden="false" customHeight="true" outlineLevel="0" collapsed="false">
      <c r="A48" s="361" t="n">
        <v>44</v>
      </c>
      <c r="B48" s="174" t="s">
        <v>956</v>
      </c>
      <c r="C48" s="174" t="s">
        <v>13</v>
      </c>
      <c r="D48" s="173" t="s">
        <v>957</v>
      </c>
      <c r="E48" s="81" t="s">
        <v>958</v>
      </c>
      <c r="F48" s="63" t="n">
        <v>5</v>
      </c>
      <c r="G48" s="359" t="n">
        <v>7</v>
      </c>
      <c r="H48" s="359" t="n">
        <v>5</v>
      </c>
      <c r="I48" s="359" t="n">
        <v>0</v>
      </c>
      <c r="J48" s="359" t="n">
        <v>4</v>
      </c>
      <c r="K48" s="359" t="n">
        <v>0</v>
      </c>
      <c r="L48" s="64" t="n">
        <f aca="false">SUM(G48:K48)</f>
        <v>16</v>
      </c>
      <c r="M48" s="58" t="n">
        <v>7</v>
      </c>
      <c r="N48" s="58" t="n">
        <v>1</v>
      </c>
      <c r="O48" s="58" t="n">
        <v>0</v>
      </c>
      <c r="P48" s="58" t="n">
        <v>1</v>
      </c>
      <c r="Q48" s="58" t="n">
        <v>0</v>
      </c>
      <c r="R48" s="63" t="n">
        <f aca="false">SUM(M48:Q48)</f>
        <v>9</v>
      </c>
      <c r="S48" s="360" t="n">
        <f aca="false">SUM(L48+R48)</f>
        <v>25</v>
      </c>
    </row>
    <row r="49" customFormat="false" ht="15" hidden="false" customHeight="true" outlineLevel="0" collapsed="false">
      <c r="A49" s="357" t="n">
        <v>45</v>
      </c>
      <c r="B49" s="58" t="s">
        <v>959</v>
      </c>
      <c r="C49" s="70" t="s">
        <v>18</v>
      </c>
      <c r="D49" s="361" t="s">
        <v>365</v>
      </c>
      <c r="E49" s="174" t="s">
        <v>946</v>
      </c>
      <c r="F49" s="63" t="n">
        <v>36</v>
      </c>
      <c r="G49" s="359" t="n">
        <v>7</v>
      </c>
      <c r="H49" s="359" t="n">
        <v>2</v>
      </c>
      <c r="I49" s="359" t="n">
        <v>0</v>
      </c>
      <c r="J49" s="359" t="n">
        <v>7</v>
      </c>
      <c r="K49" s="359" t="n">
        <v>0</v>
      </c>
      <c r="L49" s="64" t="n">
        <f aca="false">SUM(G49:K49)</f>
        <v>16</v>
      </c>
      <c r="M49" s="58" t="n">
        <v>7</v>
      </c>
      <c r="N49" s="58" t="n">
        <v>0</v>
      </c>
      <c r="O49" s="58" t="n">
        <v>0</v>
      </c>
      <c r="P49" s="58" t="n">
        <v>2</v>
      </c>
      <c r="Q49" s="58" t="n">
        <v>0</v>
      </c>
      <c r="R49" s="63" t="n">
        <f aca="false">SUM(M49:Q49)</f>
        <v>9</v>
      </c>
      <c r="S49" s="360" t="n">
        <f aca="false">SUM(L49+R49)</f>
        <v>25</v>
      </c>
    </row>
    <row r="50" customFormat="false" ht="15" hidden="false" customHeight="true" outlineLevel="0" collapsed="false">
      <c r="A50" s="357" t="n">
        <v>46</v>
      </c>
      <c r="B50" s="82" t="s">
        <v>960</v>
      </c>
      <c r="C50" s="278" t="s">
        <v>351</v>
      </c>
      <c r="D50" s="284" t="s">
        <v>52</v>
      </c>
      <c r="E50" s="84" t="s">
        <v>932</v>
      </c>
      <c r="F50" s="63" t="n">
        <v>51</v>
      </c>
      <c r="G50" s="359" t="n">
        <v>7</v>
      </c>
      <c r="H50" s="359" t="n">
        <v>7</v>
      </c>
      <c r="I50" s="359" t="n">
        <v>7</v>
      </c>
      <c r="J50" s="359" t="n">
        <v>0</v>
      </c>
      <c r="K50" s="359" t="n">
        <v>0</v>
      </c>
      <c r="L50" s="64" t="n">
        <f aca="false">SUM(G50:K50)</f>
        <v>21</v>
      </c>
      <c r="M50" s="58" t="n">
        <v>0</v>
      </c>
      <c r="N50" s="58" t="n">
        <v>0</v>
      </c>
      <c r="O50" s="58" t="n">
        <v>3</v>
      </c>
      <c r="P50" s="58" t="n">
        <v>0</v>
      </c>
      <c r="Q50" s="58" t="n">
        <v>1</v>
      </c>
      <c r="R50" s="63" t="n">
        <f aca="false">SUM(M50:Q50)</f>
        <v>4</v>
      </c>
      <c r="S50" s="360" t="n">
        <f aca="false">SUM(L50+R50)</f>
        <v>25</v>
      </c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</row>
    <row r="51" customFormat="false" ht="15" hidden="false" customHeight="true" outlineLevel="0" collapsed="false">
      <c r="A51" s="361" t="n">
        <v>47</v>
      </c>
      <c r="B51" s="82" t="s">
        <v>961</v>
      </c>
      <c r="C51" s="278" t="s">
        <v>351</v>
      </c>
      <c r="D51" s="86" t="s">
        <v>72</v>
      </c>
      <c r="E51" s="58" t="s">
        <v>962</v>
      </c>
      <c r="F51" s="63"/>
      <c r="G51" s="359" t="n">
        <v>7</v>
      </c>
      <c r="H51" s="359" t="n">
        <v>4</v>
      </c>
      <c r="I51" s="359" t="n">
        <v>7</v>
      </c>
      <c r="J51" s="359" t="n">
        <v>7</v>
      </c>
      <c r="K51" s="359" t="n">
        <v>0</v>
      </c>
      <c r="L51" s="64" t="n">
        <f aca="false">SUM(G51:K51)</f>
        <v>25</v>
      </c>
      <c r="M51" s="58"/>
      <c r="N51" s="58"/>
      <c r="O51" s="58"/>
      <c r="P51" s="58"/>
      <c r="Q51" s="58"/>
      <c r="R51" s="63" t="n">
        <f aca="false">SUM(M51:Q51)</f>
        <v>0</v>
      </c>
      <c r="S51" s="360" t="n">
        <f aca="false">SUM(L51+R51)</f>
        <v>25</v>
      </c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</row>
    <row r="52" customFormat="false" ht="15" hidden="false" customHeight="true" outlineLevel="0" collapsed="false">
      <c r="A52" s="357" t="n">
        <v>48</v>
      </c>
      <c r="B52" s="278" t="s">
        <v>963</v>
      </c>
      <c r="C52" s="174" t="s">
        <v>23</v>
      </c>
      <c r="D52" s="358" t="s">
        <v>24</v>
      </c>
      <c r="E52" s="289" t="s">
        <v>25</v>
      </c>
      <c r="F52" s="63" t="n">
        <v>19</v>
      </c>
      <c r="G52" s="359" t="n">
        <v>6</v>
      </c>
      <c r="H52" s="359" t="n">
        <v>7</v>
      </c>
      <c r="I52" s="359" t="n">
        <v>0</v>
      </c>
      <c r="J52" s="359" t="n">
        <v>7</v>
      </c>
      <c r="K52" s="359" t="n">
        <v>0</v>
      </c>
      <c r="L52" s="64" t="n">
        <f aca="false">SUM(G52:K52)</f>
        <v>20</v>
      </c>
      <c r="M52" s="58" t="n">
        <v>3</v>
      </c>
      <c r="N52" s="58" t="n">
        <v>0</v>
      </c>
      <c r="O52" s="58" t="n">
        <v>0</v>
      </c>
      <c r="P52" s="58" t="n">
        <v>0</v>
      </c>
      <c r="Q52" s="58" t="n">
        <v>1</v>
      </c>
      <c r="R52" s="63" t="n">
        <f aca="false">SUM(M52:Q52)</f>
        <v>4</v>
      </c>
      <c r="S52" s="360" t="n">
        <f aca="false">SUM(L52+R52)</f>
        <v>24</v>
      </c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</row>
    <row r="53" customFormat="false" ht="15" hidden="false" customHeight="true" outlineLevel="0" collapsed="false">
      <c r="A53" s="357" t="n">
        <v>49</v>
      </c>
      <c r="B53" s="82" t="s">
        <v>964</v>
      </c>
      <c r="C53" s="278" t="s">
        <v>351</v>
      </c>
      <c r="D53" s="284" t="s">
        <v>52</v>
      </c>
      <c r="E53" s="70" t="s">
        <v>417</v>
      </c>
      <c r="F53" s="63" t="n">
        <v>20</v>
      </c>
      <c r="G53" s="359" t="n">
        <v>7</v>
      </c>
      <c r="H53" s="359" t="n">
        <v>4</v>
      </c>
      <c r="I53" s="359" t="n">
        <v>7</v>
      </c>
      <c r="J53" s="359" t="n">
        <v>2</v>
      </c>
      <c r="K53" s="359" t="n">
        <v>0</v>
      </c>
      <c r="L53" s="64" t="n">
        <f aca="false">SUM(G53:K53)</f>
        <v>20</v>
      </c>
      <c r="M53" s="58" t="n">
        <v>0</v>
      </c>
      <c r="N53" s="58" t="n">
        <v>0</v>
      </c>
      <c r="O53" s="58" t="n">
        <v>2</v>
      </c>
      <c r="P53" s="58" t="n">
        <v>0</v>
      </c>
      <c r="Q53" s="58" t="n">
        <v>1</v>
      </c>
      <c r="R53" s="63" t="n">
        <f aca="false">SUM(M53:Q53)</f>
        <v>3</v>
      </c>
      <c r="S53" s="360" t="n">
        <f aca="false">SUM(L53+R53)</f>
        <v>23</v>
      </c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</row>
    <row r="54" customFormat="false" ht="15" hidden="false" customHeight="false" outlineLevel="0" collapsed="false">
      <c r="A54" s="361" t="n">
        <v>50</v>
      </c>
      <c r="B54" s="71" t="s">
        <v>965</v>
      </c>
      <c r="C54" s="58"/>
      <c r="D54" s="358" t="s">
        <v>616</v>
      </c>
      <c r="E54" s="58" t="s">
        <v>905</v>
      </c>
      <c r="F54" s="63"/>
      <c r="G54" s="359" t="n">
        <v>7</v>
      </c>
      <c r="H54" s="359" t="n">
        <v>6</v>
      </c>
      <c r="I54" s="359" t="n">
        <v>7</v>
      </c>
      <c r="J54" s="359" t="n">
        <v>1</v>
      </c>
      <c r="K54" s="359" t="n">
        <v>2</v>
      </c>
      <c r="L54" s="64" t="n">
        <f aca="false">SUM(G54:K54)</f>
        <v>23</v>
      </c>
      <c r="M54" s="58"/>
      <c r="N54" s="58"/>
      <c r="O54" s="58"/>
      <c r="P54" s="58"/>
      <c r="Q54" s="58"/>
      <c r="R54" s="63" t="n">
        <f aca="false">SUM(M54:Q54)</f>
        <v>0</v>
      </c>
      <c r="S54" s="360" t="n">
        <f aca="false">SUM(L54+R54)</f>
        <v>23</v>
      </c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</row>
    <row r="55" customFormat="false" ht="15" hidden="false" customHeight="false" outlineLevel="0" collapsed="false">
      <c r="A55" s="357" t="n">
        <v>51</v>
      </c>
      <c r="B55" s="82" t="s">
        <v>966</v>
      </c>
      <c r="C55" s="278" t="s">
        <v>351</v>
      </c>
      <c r="D55" s="86" t="s">
        <v>58</v>
      </c>
      <c r="E55" s="58" t="s">
        <v>952</v>
      </c>
      <c r="F55" s="63" t="n">
        <v>48</v>
      </c>
      <c r="G55" s="359" t="n">
        <v>7</v>
      </c>
      <c r="H55" s="359" t="n">
        <v>1</v>
      </c>
      <c r="I55" s="359" t="n">
        <v>0</v>
      </c>
      <c r="J55" s="359" t="n">
        <v>7</v>
      </c>
      <c r="K55" s="359" t="n">
        <v>1</v>
      </c>
      <c r="L55" s="64" t="n">
        <f aca="false">SUM(G55:K55)</f>
        <v>16</v>
      </c>
      <c r="M55" s="58" t="n">
        <v>1</v>
      </c>
      <c r="N55" s="58" t="n">
        <v>0</v>
      </c>
      <c r="O55" s="58" t="n">
        <v>0</v>
      </c>
      <c r="P55" s="58" t="n">
        <v>4</v>
      </c>
      <c r="Q55" s="58" t="n">
        <v>1</v>
      </c>
      <c r="R55" s="63" t="n">
        <f aca="false">SUM(M55:Q55)</f>
        <v>6</v>
      </c>
      <c r="S55" s="360" t="n">
        <f aca="false">SUM(L55+R55)</f>
        <v>22</v>
      </c>
    </row>
    <row r="56" customFormat="false" ht="15" hidden="false" customHeight="false" outlineLevel="0" collapsed="false">
      <c r="A56" s="357" t="n">
        <v>52</v>
      </c>
      <c r="B56" s="71" t="s">
        <v>967</v>
      </c>
      <c r="C56" s="58"/>
      <c r="D56" s="358" t="s">
        <v>616</v>
      </c>
      <c r="E56" s="58" t="s">
        <v>911</v>
      </c>
      <c r="F56" s="63" t="n">
        <v>57</v>
      </c>
      <c r="G56" s="359" t="n">
        <v>7</v>
      </c>
      <c r="H56" s="359" t="n">
        <v>0</v>
      </c>
      <c r="I56" s="359" t="n">
        <v>7</v>
      </c>
      <c r="J56" s="359" t="n">
        <v>7</v>
      </c>
      <c r="K56" s="359" t="n">
        <v>0</v>
      </c>
      <c r="L56" s="64" t="n">
        <f aca="false">SUM(G56:K56)</f>
        <v>21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63" t="n">
        <f aca="false">SUM(M56:Q56)</f>
        <v>0</v>
      </c>
      <c r="S56" s="360" t="n">
        <f aca="false">SUM(L56+R56)</f>
        <v>21</v>
      </c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</row>
    <row r="57" customFormat="false" ht="15" hidden="false" customHeight="false" outlineLevel="0" collapsed="false">
      <c r="A57" s="361" t="n">
        <v>53</v>
      </c>
      <c r="B57" s="58" t="s">
        <v>968</v>
      </c>
      <c r="C57" s="70" t="s">
        <v>18</v>
      </c>
      <c r="D57" s="361" t="s">
        <v>365</v>
      </c>
      <c r="E57" s="84" t="s">
        <v>939</v>
      </c>
      <c r="F57" s="63" t="n">
        <v>47</v>
      </c>
      <c r="G57" s="359" t="n">
        <v>5</v>
      </c>
      <c r="H57" s="359" t="n">
        <v>5</v>
      </c>
      <c r="I57" s="359" t="n">
        <v>2</v>
      </c>
      <c r="J57" s="359" t="n">
        <v>7</v>
      </c>
      <c r="K57" s="359" t="n">
        <v>0</v>
      </c>
      <c r="L57" s="64" t="n">
        <f aca="false">SUM(G57:K57)</f>
        <v>19</v>
      </c>
      <c r="M57" s="58" t="n">
        <v>0</v>
      </c>
      <c r="N57" s="58" t="n">
        <v>0</v>
      </c>
      <c r="O57" s="58" t="n">
        <v>1</v>
      </c>
      <c r="P57" s="58" t="n">
        <v>0</v>
      </c>
      <c r="Q57" s="58" t="n">
        <v>0</v>
      </c>
      <c r="R57" s="63" t="n">
        <f aca="false">SUM(M57:Q57)</f>
        <v>1</v>
      </c>
      <c r="S57" s="360" t="n">
        <f aca="false">SUM(L57+R57)</f>
        <v>20</v>
      </c>
    </row>
    <row r="58" customFormat="false" ht="15" hidden="false" customHeight="false" outlineLevel="0" collapsed="false">
      <c r="A58" s="357" t="n">
        <v>54</v>
      </c>
      <c r="B58" s="71" t="s">
        <v>969</v>
      </c>
      <c r="C58" s="278"/>
      <c r="D58" s="358" t="s">
        <v>616</v>
      </c>
      <c r="E58" s="58" t="s">
        <v>905</v>
      </c>
      <c r="F58" s="63" t="n">
        <v>10</v>
      </c>
      <c r="G58" s="359" t="n">
        <v>5</v>
      </c>
      <c r="H58" s="359" t="n">
        <v>2</v>
      </c>
      <c r="I58" s="359" t="n">
        <v>7</v>
      </c>
      <c r="J58" s="359" t="n">
        <v>0</v>
      </c>
      <c r="K58" s="359" t="n">
        <v>2</v>
      </c>
      <c r="L58" s="64" t="n">
        <f aca="false">SUM(G58:K58)</f>
        <v>16</v>
      </c>
      <c r="M58" s="58" t="n">
        <v>0</v>
      </c>
      <c r="N58" s="58" t="n">
        <v>0</v>
      </c>
      <c r="O58" s="58" t="n">
        <v>1</v>
      </c>
      <c r="P58" s="58" t="n">
        <v>2</v>
      </c>
      <c r="Q58" s="58" t="n">
        <v>0</v>
      </c>
      <c r="R58" s="63" t="n">
        <f aca="false">SUM(M58:Q58)</f>
        <v>3</v>
      </c>
      <c r="S58" s="360" t="n">
        <f aca="false">SUM(L58+R58)</f>
        <v>19</v>
      </c>
    </row>
    <row r="59" customFormat="false" ht="15" hidden="false" customHeight="false" outlineLevel="0" collapsed="false">
      <c r="A59" s="357" t="n">
        <v>55</v>
      </c>
      <c r="B59" s="278" t="s">
        <v>970</v>
      </c>
      <c r="C59" s="174" t="s">
        <v>23</v>
      </c>
      <c r="D59" s="358" t="s">
        <v>455</v>
      </c>
      <c r="E59" s="58" t="s">
        <v>971</v>
      </c>
      <c r="F59" s="63" t="n">
        <v>22</v>
      </c>
      <c r="G59" s="359" t="n">
        <v>7</v>
      </c>
      <c r="H59" s="359" t="n">
        <v>1</v>
      </c>
      <c r="I59" s="359" t="n">
        <v>0</v>
      </c>
      <c r="J59" s="359" t="n">
        <v>7</v>
      </c>
      <c r="K59" s="359" t="n">
        <v>2</v>
      </c>
      <c r="L59" s="64" t="n">
        <f aca="false">SUM(G59:K59)</f>
        <v>17</v>
      </c>
      <c r="M59" s="58" t="n">
        <v>0</v>
      </c>
      <c r="N59" s="58" t="n">
        <v>1</v>
      </c>
      <c r="O59" s="58" t="n">
        <v>0</v>
      </c>
      <c r="P59" s="58" t="n">
        <v>0</v>
      </c>
      <c r="Q59" s="58" t="n">
        <v>1</v>
      </c>
      <c r="R59" s="63" t="n">
        <f aca="false">SUM(M59:Q59)</f>
        <v>2</v>
      </c>
      <c r="S59" s="360" t="n">
        <f aca="false">SUM(L59+R59)</f>
        <v>19</v>
      </c>
    </row>
    <row r="60" customFormat="false" ht="15" hidden="false" customHeight="false" outlineLevel="0" collapsed="false">
      <c r="A60" s="361" t="n">
        <v>56</v>
      </c>
      <c r="B60" s="70" t="s">
        <v>972</v>
      </c>
      <c r="C60" s="70" t="s">
        <v>18</v>
      </c>
      <c r="D60" s="177" t="s">
        <v>19</v>
      </c>
      <c r="E60" s="58" t="s">
        <v>901</v>
      </c>
      <c r="F60" s="63" t="n">
        <v>49</v>
      </c>
      <c r="G60" s="359" t="n">
        <v>6</v>
      </c>
      <c r="H60" s="359" t="n">
        <v>4</v>
      </c>
      <c r="I60" s="359" t="n">
        <v>7</v>
      </c>
      <c r="J60" s="359" t="n">
        <v>0</v>
      </c>
      <c r="K60" s="359" t="n">
        <v>0</v>
      </c>
      <c r="L60" s="64" t="n">
        <f aca="false">SUM(G60:K60)</f>
        <v>17</v>
      </c>
      <c r="M60" s="58" t="n">
        <v>1</v>
      </c>
      <c r="N60" s="58" t="n">
        <v>0</v>
      </c>
      <c r="O60" s="58" t="n">
        <v>0</v>
      </c>
      <c r="P60" s="58" t="n">
        <v>0</v>
      </c>
      <c r="Q60" s="58" t="n">
        <v>1</v>
      </c>
      <c r="R60" s="63" t="n">
        <f aca="false">SUM(M60:Q60)</f>
        <v>2</v>
      </c>
      <c r="S60" s="360" t="n">
        <f aca="false">SUM(L60+R60)</f>
        <v>19</v>
      </c>
    </row>
    <row r="61" customFormat="false" ht="15" hidden="false" customHeight="false" outlineLevel="0" collapsed="false">
      <c r="A61" s="357" t="n">
        <v>57</v>
      </c>
      <c r="B61" s="278" t="s">
        <v>973</v>
      </c>
      <c r="C61" s="174" t="s">
        <v>23</v>
      </c>
      <c r="D61" s="358" t="s">
        <v>24</v>
      </c>
      <c r="E61" s="58" t="s">
        <v>25</v>
      </c>
      <c r="F61" s="63" t="n">
        <v>54</v>
      </c>
      <c r="G61" s="359" t="n">
        <v>7</v>
      </c>
      <c r="H61" s="359" t="n">
        <v>3</v>
      </c>
      <c r="I61" s="359" t="n">
        <v>7</v>
      </c>
      <c r="J61" s="359" t="n">
        <v>0</v>
      </c>
      <c r="K61" s="359" t="n">
        <v>0</v>
      </c>
      <c r="L61" s="64" t="n">
        <f aca="false">SUM(G61:K61)</f>
        <v>17</v>
      </c>
      <c r="M61" s="58" t="n">
        <v>0</v>
      </c>
      <c r="N61" s="58" t="n">
        <v>0</v>
      </c>
      <c r="O61" s="58" t="n">
        <v>1</v>
      </c>
      <c r="P61" s="58" t="n">
        <v>1</v>
      </c>
      <c r="Q61" s="58" t="n">
        <v>0</v>
      </c>
      <c r="R61" s="63" t="n">
        <f aca="false">SUM(M61:Q61)</f>
        <v>2</v>
      </c>
      <c r="S61" s="360" t="n">
        <f aca="false">SUM(L61+R61)</f>
        <v>19</v>
      </c>
    </row>
    <row r="62" customFormat="false" ht="15" hidden="false" customHeight="false" outlineLevel="0" collapsed="false">
      <c r="A62" s="357" t="n">
        <v>58</v>
      </c>
      <c r="B62" s="84" t="s">
        <v>974</v>
      </c>
      <c r="C62" s="278" t="s">
        <v>108</v>
      </c>
      <c r="D62" s="84" t="s">
        <v>496</v>
      </c>
      <c r="E62" s="81" t="s">
        <v>975</v>
      </c>
      <c r="F62" s="63" t="n">
        <v>16</v>
      </c>
      <c r="G62" s="359" t="n">
        <v>7</v>
      </c>
      <c r="H62" s="359" t="n">
        <v>3</v>
      </c>
      <c r="I62" s="359" t="n">
        <v>0</v>
      </c>
      <c r="J62" s="359" t="n">
        <v>7</v>
      </c>
      <c r="K62" s="359" t="n">
        <v>0</v>
      </c>
      <c r="L62" s="64" t="n">
        <f aca="false">SUM(G62:K62)</f>
        <v>17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1</v>
      </c>
      <c r="R62" s="63" t="n">
        <f aca="false">SUM(M62:Q62)</f>
        <v>1</v>
      </c>
      <c r="S62" s="360" t="n">
        <f aca="false">SUM(L62+R62)</f>
        <v>18</v>
      </c>
    </row>
    <row r="63" customFormat="false" ht="15" hidden="false" customHeight="false" outlineLevel="0" collapsed="false">
      <c r="A63" s="361" t="n">
        <v>59</v>
      </c>
      <c r="B63" s="82" t="s">
        <v>976</v>
      </c>
      <c r="C63" s="278" t="s">
        <v>351</v>
      </c>
      <c r="D63" s="66" t="s">
        <v>58</v>
      </c>
      <c r="E63" s="82" t="s">
        <v>952</v>
      </c>
      <c r="F63" s="63" t="n">
        <v>23</v>
      </c>
      <c r="G63" s="359" t="n">
        <v>7</v>
      </c>
      <c r="H63" s="359" t="n">
        <v>0</v>
      </c>
      <c r="I63" s="359" t="n">
        <v>7</v>
      </c>
      <c r="J63" s="359" t="n">
        <v>2</v>
      </c>
      <c r="K63" s="359" t="n">
        <v>0</v>
      </c>
      <c r="L63" s="64" t="n">
        <f aca="false">SUM(G63:K63)</f>
        <v>16</v>
      </c>
      <c r="M63" s="58" t="n">
        <v>0</v>
      </c>
      <c r="N63" s="58" t="n">
        <v>0</v>
      </c>
      <c r="O63" s="58" t="n">
        <v>1</v>
      </c>
      <c r="P63" s="58" t="n">
        <v>0</v>
      </c>
      <c r="Q63" s="58" t="n">
        <v>1</v>
      </c>
      <c r="R63" s="63" t="n">
        <f aca="false">SUM(M63:Q63)</f>
        <v>2</v>
      </c>
      <c r="S63" s="360" t="n">
        <f aca="false">SUM(L63+R63)</f>
        <v>18</v>
      </c>
    </row>
    <row r="64" customFormat="false" ht="15" hidden="false" customHeight="false" outlineLevel="0" collapsed="false">
      <c r="A64" s="357" t="n">
        <v>60</v>
      </c>
      <c r="B64" s="279" t="s">
        <v>977</v>
      </c>
      <c r="C64" s="363"/>
      <c r="D64" s="363" t="s">
        <v>616</v>
      </c>
      <c r="E64" s="364" t="s">
        <v>905</v>
      </c>
      <c r="F64" s="63"/>
      <c r="G64" s="359" t="n">
        <v>7</v>
      </c>
      <c r="H64" s="359" t="n">
        <v>4</v>
      </c>
      <c r="I64" s="359" t="n">
        <v>7</v>
      </c>
      <c r="J64" s="359" t="n">
        <v>0</v>
      </c>
      <c r="K64" s="359" t="n">
        <v>0</v>
      </c>
      <c r="L64" s="64" t="n">
        <f aca="false">SUM(G64:K64)</f>
        <v>18</v>
      </c>
      <c r="M64" s="58"/>
      <c r="N64" s="58"/>
      <c r="O64" s="58"/>
      <c r="P64" s="58"/>
      <c r="Q64" s="58"/>
      <c r="R64" s="63" t="n">
        <f aca="false">SUM(M64:Q64)</f>
        <v>0</v>
      </c>
      <c r="S64" s="360" t="n">
        <f aca="false">SUM(L64+R64)</f>
        <v>18</v>
      </c>
    </row>
    <row r="65" customFormat="false" ht="15" hidden="false" customHeight="false" outlineLevel="0" collapsed="false">
      <c r="A65" s="357" t="n">
        <v>61</v>
      </c>
      <c r="B65" s="71" t="s">
        <v>978</v>
      </c>
      <c r="C65" s="361"/>
      <c r="D65" s="358" t="s">
        <v>616</v>
      </c>
      <c r="E65" s="58" t="s">
        <v>907</v>
      </c>
      <c r="F65" s="63" t="n">
        <v>13</v>
      </c>
      <c r="G65" s="359" t="n">
        <v>6</v>
      </c>
      <c r="H65" s="359" t="n">
        <v>3</v>
      </c>
      <c r="I65" s="359" t="n">
        <v>7</v>
      </c>
      <c r="J65" s="359" t="n">
        <v>0</v>
      </c>
      <c r="K65" s="359" t="n">
        <v>0</v>
      </c>
      <c r="L65" s="64" t="n">
        <f aca="false">SUM(G65:K65)</f>
        <v>16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63" t="n">
        <f aca="false">SUM(M65:Q65)</f>
        <v>0</v>
      </c>
      <c r="S65" s="360" t="n">
        <f aca="false">SUM(L65+R65)</f>
        <v>16</v>
      </c>
    </row>
    <row r="66" customFormat="false" ht="15" hidden="false" customHeight="false" outlineLevel="0" collapsed="false">
      <c r="A66" s="361" t="n">
        <v>62</v>
      </c>
      <c r="B66" s="58" t="s">
        <v>979</v>
      </c>
      <c r="C66" s="177" t="s">
        <v>18</v>
      </c>
      <c r="D66" s="361" t="s">
        <v>365</v>
      </c>
      <c r="E66" s="82" t="s">
        <v>920</v>
      </c>
      <c r="F66" s="63"/>
      <c r="G66" s="359" t="n">
        <v>7</v>
      </c>
      <c r="H66" s="359" t="n">
        <v>0</v>
      </c>
      <c r="I66" s="359" t="n">
        <v>0</v>
      </c>
      <c r="J66" s="359" t="n">
        <v>7</v>
      </c>
      <c r="K66" s="359" t="n">
        <v>2</v>
      </c>
      <c r="L66" s="64" t="n">
        <f aca="false">SUM(G66:K66)</f>
        <v>16</v>
      </c>
      <c r="M66" s="58"/>
      <c r="N66" s="58"/>
      <c r="O66" s="58"/>
      <c r="P66" s="58"/>
      <c r="Q66" s="58"/>
      <c r="R66" s="63" t="n">
        <f aca="false">SUM(M66:Q66)</f>
        <v>0</v>
      </c>
      <c r="S66" s="360" t="n">
        <f aca="false">SUM(L66+R66)</f>
        <v>16</v>
      </c>
    </row>
    <row r="67" customFormat="false" ht="15" hidden="true" customHeight="false" outlineLevel="0" collapsed="false">
      <c r="A67" s="365" t="n">
        <v>63</v>
      </c>
      <c r="B67" s="213" t="s">
        <v>980</v>
      </c>
      <c r="C67" s="324" t="s">
        <v>108</v>
      </c>
      <c r="D67" s="195" t="s">
        <v>981</v>
      </c>
      <c r="E67" s="201" t="s">
        <v>982</v>
      </c>
      <c r="F67" s="138"/>
      <c r="G67" s="366" t="n">
        <v>7</v>
      </c>
      <c r="H67" s="366" t="n">
        <v>4</v>
      </c>
      <c r="I67" s="366" t="n">
        <v>0</v>
      </c>
      <c r="J67" s="366" t="n">
        <v>3</v>
      </c>
      <c r="K67" s="366" t="n">
        <v>1</v>
      </c>
      <c r="L67" s="367" t="n">
        <f aca="false">SUM(G67:K67)</f>
        <v>15</v>
      </c>
      <c r="M67" s="99"/>
      <c r="N67" s="99"/>
      <c r="O67" s="99"/>
      <c r="P67" s="99"/>
      <c r="Q67" s="99"/>
      <c r="R67" s="304" t="n">
        <f aca="false">SUM(M67:Q67)</f>
        <v>0</v>
      </c>
      <c r="S67" s="304" t="n">
        <f aca="false">SUM(L68+R67)</f>
        <v>15</v>
      </c>
    </row>
    <row r="68" customFormat="false" ht="15" hidden="true" customHeight="false" outlineLevel="0" collapsed="false">
      <c r="A68" s="365" t="n">
        <v>64</v>
      </c>
      <c r="B68" s="94" t="s">
        <v>983</v>
      </c>
      <c r="C68" s="194" t="s">
        <v>18</v>
      </c>
      <c r="D68" s="326" t="s">
        <v>365</v>
      </c>
      <c r="E68" s="184" t="s">
        <v>722</v>
      </c>
      <c r="F68" s="138"/>
      <c r="G68" s="366" t="n">
        <v>2</v>
      </c>
      <c r="H68" s="366" t="n">
        <v>4</v>
      </c>
      <c r="I68" s="366" t="n">
        <v>0</v>
      </c>
      <c r="J68" s="366" t="n">
        <v>7</v>
      </c>
      <c r="K68" s="366" t="n">
        <v>2</v>
      </c>
      <c r="L68" s="367" t="n">
        <f aca="false">SUM(G68:K68)</f>
        <v>15</v>
      </c>
      <c r="M68" s="99"/>
      <c r="N68" s="99"/>
      <c r="O68" s="99"/>
      <c r="P68" s="99"/>
      <c r="Q68" s="99"/>
      <c r="R68" s="304" t="n">
        <f aca="false">SUM(M68:Q68)</f>
        <v>0</v>
      </c>
      <c r="S68" s="304" t="n">
        <f aca="false">SUM(L69+R68)</f>
        <v>15</v>
      </c>
    </row>
    <row r="69" customFormat="false" ht="15" hidden="true" customHeight="false" outlineLevel="0" collapsed="false">
      <c r="A69" s="326" t="n">
        <v>65</v>
      </c>
      <c r="B69" s="137" t="s">
        <v>984</v>
      </c>
      <c r="C69" s="192" t="s">
        <v>23</v>
      </c>
      <c r="D69" s="324" t="s">
        <v>152</v>
      </c>
      <c r="E69" s="94" t="s">
        <v>985</v>
      </c>
      <c r="F69" s="138"/>
      <c r="G69" s="366" t="n">
        <v>7</v>
      </c>
      <c r="H69" s="366" t="n">
        <v>1</v>
      </c>
      <c r="I69" s="366" t="n">
        <v>0</v>
      </c>
      <c r="J69" s="366" t="n">
        <v>7</v>
      </c>
      <c r="K69" s="366" t="n">
        <v>0</v>
      </c>
      <c r="L69" s="367" t="n">
        <f aca="false">SUM(G69:K69)</f>
        <v>15</v>
      </c>
      <c r="M69" s="99"/>
      <c r="N69" s="99"/>
      <c r="O69" s="99"/>
      <c r="P69" s="99"/>
      <c r="Q69" s="99"/>
      <c r="R69" s="304" t="n">
        <f aca="false">SUM(M69:Q69)</f>
        <v>0</v>
      </c>
      <c r="S69" s="304" t="n">
        <f aca="false">SUM(L70+R69)</f>
        <v>15</v>
      </c>
    </row>
    <row r="70" customFormat="false" ht="15" hidden="true" customHeight="false" outlineLevel="0" collapsed="false">
      <c r="A70" s="365" t="n">
        <v>66</v>
      </c>
      <c r="B70" s="94" t="s">
        <v>986</v>
      </c>
      <c r="C70" s="194" t="s">
        <v>18</v>
      </c>
      <c r="D70" s="326" t="s">
        <v>365</v>
      </c>
      <c r="E70" s="302" t="s">
        <v>920</v>
      </c>
      <c r="F70" s="138"/>
      <c r="G70" s="366" t="n">
        <v>7</v>
      </c>
      <c r="H70" s="366" t="n">
        <v>0</v>
      </c>
      <c r="I70" s="366" t="n">
        <v>0</v>
      </c>
      <c r="J70" s="366" t="n">
        <v>7</v>
      </c>
      <c r="K70" s="366" t="n">
        <v>1</v>
      </c>
      <c r="L70" s="367" t="n">
        <f aca="false">SUM(G70:K70)</f>
        <v>15</v>
      </c>
      <c r="M70" s="99"/>
      <c r="N70" s="99"/>
      <c r="O70" s="99"/>
      <c r="P70" s="99"/>
      <c r="Q70" s="99"/>
      <c r="R70" s="304" t="n">
        <f aca="false">SUM(M70:Q70)</f>
        <v>0</v>
      </c>
      <c r="S70" s="304" t="n">
        <f aca="false">SUM(L71+R70)</f>
        <v>15</v>
      </c>
    </row>
    <row r="71" customFormat="false" ht="15.75" hidden="true" customHeight="true" outlineLevel="0" collapsed="false">
      <c r="A71" s="365" t="n">
        <v>67</v>
      </c>
      <c r="B71" s="137" t="s">
        <v>987</v>
      </c>
      <c r="C71" s="192" t="s">
        <v>23</v>
      </c>
      <c r="D71" s="324" t="s">
        <v>24</v>
      </c>
      <c r="E71" s="133" t="s">
        <v>25</v>
      </c>
      <c r="F71" s="138"/>
      <c r="G71" s="366" t="n">
        <v>7</v>
      </c>
      <c r="H71" s="366" t="n">
        <v>7</v>
      </c>
      <c r="I71" s="366" t="n">
        <v>0</v>
      </c>
      <c r="J71" s="366" t="n">
        <v>1</v>
      </c>
      <c r="K71" s="366" t="n">
        <v>0</v>
      </c>
      <c r="L71" s="367" t="n">
        <f aca="false">SUM(G71:K71)</f>
        <v>15</v>
      </c>
      <c r="M71" s="99"/>
      <c r="N71" s="99"/>
      <c r="O71" s="99"/>
      <c r="P71" s="99"/>
      <c r="Q71" s="99"/>
      <c r="R71" s="304" t="n">
        <f aca="false">SUM(M71:Q71)</f>
        <v>0</v>
      </c>
      <c r="S71" s="304" t="n">
        <f aca="false">SUM(L72+R71)</f>
        <v>15</v>
      </c>
    </row>
    <row r="72" customFormat="false" ht="15" hidden="true" customHeight="false" outlineLevel="0" collapsed="false">
      <c r="A72" s="326" t="n">
        <v>68</v>
      </c>
      <c r="B72" s="325" t="s">
        <v>988</v>
      </c>
      <c r="C72" s="324"/>
      <c r="D72" s="324" t="s">
        <v>616</v>
      </c>
      <c r="E72" s="94" t="s">
        <v>905</v>
      </c>
      <c r="F72" s="138"/>
      <c r="G72" s="366" t="n">
        <v>3</v>
      </c>
      <c r="H72" s="366" t="n">
        <v>5</v>
      </c>
      <c r="I72" s="366" t="n">
        <v>7</v>
      </c>
      <c r="J72" s="366" t="n">
        <v>0</v>
      </c>
      <c r="K72" s="366" t="n">
        <v>0</v>
      </c>
      <c r="L72" s="367" t="n">
        <f aca="false">SUM(G72:K72)</f>
        <v>15</v>
      </c>
      <c r="M72" s="99"/>
      <c r="N72" s="99"/>
      <c r="O72" s="99"/>
      <c r="P72" s="99"/>
      <c r="Q72" s="99"/>
      <c r="R72" s="304" t="n">
        <f aca="false">SUM(M72:Q72)</f>
        <v>0</v>
      </c>
      <c r="S72" s="304" t="n">
        <f aca="false">SUM(L73+R72)</f>
        <v>14</v>
      </c>
    </row>
    <row r="73" customFormat="false" ht="15" hidden="true" customHeight="false" outlineLevel="0" collapsed="false">
      <c r="A73" s="365" t="n">
        <v>69</v>
      </c>
      <c r="B73" s="137" t="s">
        <v>989</v>
      </c>
      <c r="C73" s="192" t="s">
        <v>23</v>
      </c>
      <c r="D73" s="324" t="s">
        <v>65</v>
      </c>
      <c r="E73" s="94" t="s">
        <v>924</v>
      </c>
      <c r="F73" s="138"/>
      <c r="G73" s="366" t="n">
        <v>7</v>
      </c>
      <c r="H73" s="366" t="n">
        <v>0</v>
      </c>
      <c r="I73" s="366" t="n">
        <v>0</v>
      </c>
      <c r="J73" s="366" t="n">
        <v>7</v>
      </c>
      <c r="K73" s="366" t="n">
        <v>0</v>
      </c>
      <c r="L73" s="367" t="n">
        <f aca="false">SUM(G73:K73)</f>
        <v>14</v>
      </c>
      <c r="M73" s="133"/>
      <c r="N73" s="133"/>
      <c r="O73" s="133"/>
      <c r="P73" s="99"/>
      <c r="Q73" s="99"/>
      <c r="R73" s="304" t="n">
        <f aca="false">SUM(M73:Q73)</f>
        <v>0</v>
      </c>
      <c r="S73" s="304" t="n">
        <f aca="false">SUM(L74+R73)</f>
        <v>14</v>
      </c>
    </row>
    <row r="74" customFormat="false" ht="15" hidden="true" customHeight="false" outlineLevel="0" collapsed="false">
      <c r="A74" s="365" t="n">
        <v>70</v>
      </c>
      <c r="B74" s="137" t="s">
        <v>990</v>
      </c>
      <c r="C74" s="192" t="s">
        <v>23</v>
      </c>
      <c r="D74" s="324" t="s">
        <v>65</v>
      </c>
      <c r="E74" s="94" t="s">
        <v>926</v>
      </c>
      <c r="F74" s="138"/>
      <c r="G74" s="366" t="n">
        <v>7</v>
      </c>
      <c r="H74" s="366" t="n">
        <v>0</v>
      </c>
      <c r="I74" s="366" t="n">
        <v>0</v>
      </c>
      <c r="J74" s="366" t="n">
        <v>7</v>
      </c>
      <c r="K74" s="366" t="n">
        <v>0</v>
      </c>
      <c r="L74" s="367" t="n">
        <f aca="false">SUM(G74:K74)</f>
        <v>14</v>
      </c>
      <c r="M74" s="133"/>
      <c r="N74" s="133"/>
      <c r="O74" s="133"/>
      <c r="P74" s="99"/>
      <c r="Q74" s="99"/>
      <c r="R74" s="304" t="n">
        <f aca="false">SUM(M74:Q74)</f>
        <v>0</v>
      </c>
      <c r="S74" s="304" t="n">
        <f aca="false">SUM(L75+R74)</f>
        <v>14</v>
      </c>
    </row>
    <row r="75" customFormat="false" ht="15" hidden="true" customHeight="false" outlineLevel="0" collapsed="false">
      <c r="A75" s="326" t="n">
        <v>71</v>
      </c>
      <c r="B75" s="301" t="s">
        <v>991</v>
      </c>
      <c r="C75" s="326" t="s">
        <v>32</v>
      </c>
      <c r="D75" s="330" t="s">
        <v>627</v>
      </c>
      <c r="E75" s="94" t="s">
        <v>992</v>
      </c>
      <c r="F75" s="138"/>
      <c r="G75" s="366" t="n">
        <v>7</v>
      </c>
      <c r="H75" s="366" t="n">
        <v>0</v>
      </c>
      <c r="I75" s="366" t="n">
        <v>0</v>
      </c>
      <c r="J75" s="366" t="n">
        <v>7</v>
      </c>
      <c r="K75" s="366" t="n">
        <v>0</v>
      </c>
      <c r="L75" s="367" t="n">
        <f aca="false">SUM(G75:K75)</f>
        <v>14</v>
      </c>
      <c r="M75" s="99"/>
      <c r="N75" s="99"/>
      <c r="O75" s="99"/>
      <c r="P75" s="99"/>
      <c r="Q75" s="99"/>
      <c r="R75" s="304" t="n">
        <f aca="false">SUM(M75:Q75)</f>
        <v>0</v>
      </c>
      <c r="S75" s="304" t="n">
        <f aca="false">SUM(L76+R75)</f>
        <v>14</v>
      </c>
    </row>
    <row r="76" customFormat="false" ht="15" hidden="true" customHeight="false" outlineLevel="0" collapsed="false">
      <c r="A76" s="365" t="n">
        <v>72</v>
      </c>
      <c r="B76" s="94" t="s">
        <v>993</v>
      </c>
      <c r="C76" s="194" t="s">
        <v>23</v>
      </c>
      <c r="D76" s="326" t="s">
        <v>65</v>
      </c>
      <c r="E76" s="133" t="s">
        <v>926</v>
      </c>
      <c r="F76" s="138"/>
      <c r="G76" s="366" t="n">
        <v>7</v>
      </c>
      <c r="H76" s="366" t="n">
        <v>0</v>
      </c>
      <c r="I76" s="366" t="n">
        <v>0</v>
      </c>
      <c r="J76" s="366" t="n">
        <v>7</v>
      </c>
      <c r="K76" s="366" t="n">
        <v>0</v>
      </c>
      <c r="L76" s="367" t="n">
        <f aca="false">SUM(G76:K76)</f>
        <v>14</v>
      </c>
      <c r="M76" s="99"/>
      <c r="N76" s="99"/>
      <c r="O76" s="99"/>
      <c r="P76" s="99"/>
      <c r="Q76" s="99"/>
      <c r="R76" s="304" t="n">
        <f aca="false">SUM(M76:Q76)</f>
        <v>0</v>
      </c>
      <c r="S76" s="304" t="n">
        <f aca="false">SUM(L77+R76)</f>
        <v>14</v>
      </c>
    </row>
    <row r="77" customFormat="false" ht="25.5" hidden="true" customHeight="false" outlineLevel="0" collapsed="false">
      <c r="A77" s="365" t="n">
        <v>73</v>
      </c>
      <c r="B77" s="213" t="s">
        <v>994</v>
      </c>
      <c r="C77" s="324" t="s">
        <v>108</v>
      </c>
      <c r="D77" s="195" t="s">
        <v>995</v>
      </c>
      <c r="E77" s="306" t="s">
        <v>996</v>
      </c>
      <c r="F77" s="138"/>
      <c r="G77" s="366" t="n">
        <v>7</v>
      </c>
      <c r="H77" s="366" t="n">
        <v>3</v>
      </c>
      <c r="I77" s="366" t="n">
        <v>0</v>
      </c>
      <c r="J77" s="366" t="n">
        <v>4</v>
      </c>
      <c r="K77" s="366" t="n">
        <v>0</v>
      </c>
      <c r="L77" s="367" t="n">
        <f aca="false">SUM(G77:K77)</f>
        <v>14</v>
      </c>
      <c r="M77" s="99"/>
      <c r="N77" s="99"/>
      <c r="O77" s="99"/>
      <c r="P77" s="99"/>
      <c r="Q77" s="99"/>
      <c r="R77" s="304" t="n">
        <f aca="false">SUM(M77:Q77)</f>
        <v>0</v>
      </c>
      <c r="S77" s="304" t="n">
        <f aca="false">SUM(L78+R77)</f>
        <v>14</v>
      </c>
    </row>
    <row r="78" customFormat="false" ht="15" hidden="true" customHeight="false" outlineLevel="0" collapsed="false">
      <c r="A78" s="326" t="n">
        <v>74</v>
      </c>
      <c r="B78" s="201" t="s">
        <v>997</v>
      </c>
      <c r="C78" s="194" t="s">
        <v>18</v>
      </c>
      <c r="D78" s="194" t="s">
        <v>19</v>
      </c>
      <c r="E78" s="201" t="s">
        <v>901</v>
      </c>
      <c r="F78" s="138"/>
      <c r="G78" s="366" t="n">
        <v>7</v>
      </c>
      <c r="H78" s="366" t="n">
        <v>7</v>
      </c>
      <c r="I78" s="366" t="n">
        <v>0</v>
      </c>
      <c r="J78" s="366" t="n">
        <v>0</v>
      </c>
      <c r="K78" s="366" t="n">
        <v>0</v>
      </c>
      <c r="L78" s="367" t="n">
        <f aca="false">SUM(G78:K78)</f>
        <v>14</v>
      </c>
      <c r="M78" s="99"/>
      <c r="N78" s="99"/>
      <c r="O78" s="99"/>
      <c r="P78" s="99"/>
      <c r="Q78" s="99"/>
      <c r="R78" s="304" t="n">
        <f aca="false">SUM(M78:Q78)</f>
        <v>0</v>
      </c>
      <c r="S78" s="304" t="n">
        <f aca="false">SUM(L79+R78)</f>
        <v>14</v>
      </c>
    </row>
    <row r="79" customFormat="false" ht="15" hidden="true" customHeight="false" outlineLevel="0" collapsed="false">
      <c r="A79" s="365" t="n">
        <v>75</v>
      </c>
      <c r="B79" s="94" t="s">
        <v>998</v>
      </c>
      <c r="C79" s="194" t="s">
        <v>18</v>
      </c>
      <c r="D79" s="326" t="s">
        <v>365</v>
      </c>
      <c r="E79" s="213" t="s">
        <v>946</v>
      </c>
      <c r="F79" s="138"/>
      <c r="G79" s="366" t="n">
        <v>7</v>
      </c>
      <c r="H79" s="366" t="n">
        <v>0</v>
      </c>
      <c r="I79" s="366" t="n">
        <v>7</v>
      </c>
      <c r="J79" s="366" t="n">
        <v>0</v>
      </c>
      <c r="K79" s="366" t="n">
        <v>0</v>
      </c>
      <c r="L79" s="367" t="n">
        <f aca="false">SUM(G79:K79)</f>
        <v>14</v>
      </c>
      <c r="M79" s="99"/>
      <c r="N79" s="99"/>
      <c r="O79" s="99"/>
      <c r="P79" s="99"/>
      <c r="Q79" s="99"/>
      <c r="R79" s="304" t="n">
        <f aca="false">SUM(M79:Q79)</f>
        <v>0</v>
      </c>
      <c r="S79" s="304" t="n">
        <f aca="false">SUM(L80+R79)</f>
        <v>14</v>
      </c>
    </row>
    <row r="80" customFormat="false" ht="15" hidden="true" customHeight="false" outlineLevel="0" collapsed="false">
      <c r="A80" s="365" t="n">
        <v>76</v>
      </c>
      <c r="B80" s="306" t="s">
        <v>999</v>
      </c>
      <c r="C80" s="324" t="s">
        <v>351</v>
      </c>
      <c r="D80" s="199" t="s">
        <v>58</v>
      </c>
      <c r="E80" s="302" t="s">
        <v>952</v>
      </c>
      <c r="F80" s="138"/>
      <c r="G80" s="366" t="n">
        <v>0</v>
      </c>
      <c r="H80" s="366" t="n">
        <v>0</v>
      </c>
      <c r="I80" s="366" t="n">
        <v>7</v>
      </c>
      <c r="J80" s="366" t="n">
        <v>7</v>
      </c>
      <c r="K80" s="366" t="n">
        <v>0</v>
      </c>
      <c r="L80" s="367" t="n">
        <f aca="false">SUM(G80:K80)</f>
        <v>14</v>
      </c>
      <c r="M80" s="99"/>
      <c r="N80" s="99"/>
      <c r="O80" s="99"/>
      <c r="P80" s="99"/>
      <c r="Q80" s="99"/>
      <c r="R80" s="304" t="n">
        <f aca="false">SUM(M80:Q80)</f>
        <v>0</v>
      </c>
      <c r="S80" s="304" t="n">
        <f aca="false">SUM(L81+R80)</f>
        <v>14</v>
      </c>
    </row>
    <row r="81" customFormat="false" ht="15" hidden="true" customHeight="false" outlineLevel="0" collapsed="false">
      <c r="A81" s="326" t="n">
        <v>77</v>
      </c>
      <c r="B81" s="137" t="s">
        <v>1000</v>
      </c>
      <c r="C81" s="192" t="s">
        <v>23</v>
      </c>
      <c r="D81" s="324" t="s">
        <v>65</v>
      </c>
      <c r="E81" s="94" t="s">
        <v>924</v>
      </c>
      <c r="F81" s="138"/>
      <c r="G81" s="366" t="n">
        <v>7</v>
      </c>
      <c r="H81" s="366" t="n">
        <v>0</v>
      </c>
      <c r="I81" s="366" t="n">
        <v>0</v>
      </c>
      <c r="J81" s="366" t="n">
        <v>7</v>
      </c>
      <c r="K81" s="366" t="n">
        <v>0</v>
      </c>
      <c r="L81" s="367" t="n">
        <f aca="false">SUM(G81:K81)</f>
        <v>14</v>
      </c>
      <c r="M81" s="99"/>
      <c r="N81" s="99"/>
      <c r="O81" s="99"/>
      <c r="P81" s="99"/>
      <c r="Q81" s="99"/>
      <c r="R81" s="304" t="n">
        <f aca="false">SUM(M81:Q81)</f>
        <v>0</v>
      </c>
      <c r="S81" s="304" t="n">
        <f aca="false">SUM(L82+R81)</f>
        <v>14</v>
      </c>
    </row>
    <row r="82" customFormat="false" ht="15" hidden="true" customHeight="false" outlineLevel="0" collapsed="false">
      <c r="A82" s="365" t="n">
        <v>78</v>
      </c>
      <c r="B82" s="137" t="s">
        <v>1001</v>
      </c>
      <c r="C82" s="192" t="s">
        <v>23</v>
      </c>
      <c r="D82" s="324" t="s">
        <v>24</v>
      </c>
      <c r="E82" s="94" t="s">
        <v>25</v>
      </c>
      <c r="F82" s="138"/>
      <c r="G82" s="366" t="n">
        <v>7</v>
      </c>
      <c r="H82" s="366" t="n">
        <v>0</v>
      </c>
      <c r="I82" s="366" t="n">
        <v>0</v>
      </c>
      <c r="J82" s="366" t="n">
        <v>7</v>
      </c>
      <c r="K82" s="366" t="n">
        <v>0</v>
      </c>
      <c r="L82" s="367" t="n">
        <f aca="false">SUM(G82:K82)</f>
        <v>14</v>
      </c>
      <c r="M82" s="99"/>
      <c r="N82" s="99"/>
      <c r="O82" s="99"/>
      <c r="P82" s="99"/>
      <c r="Q82" s="99"/>
      <c r="R82" s="304" t="n">
        <f aca="false">SUM(M82:Q82)</f>
        <v>0</v>
      </c>
      <c r="S82" s="304" t="n">
        <f aca="false">SUM(L83+R82)</f>
        <v>14</v>
      </c>
    </row>
    <row r="83" customFormat="false" ht="15" hidden="true" customHeight="false" outlineLevel="0" collapsed="false">
      <c r="A83" s="365" t="n">
        <v>79</v>
      </c>
      <c r="B83" s="201" t="s">
        <v>1002</v>
      </c>
      <c r="C83" s="194" t="s">
        <v>18</v>
      </c>
      <c r="D83" s="194" t="s">
        <v>19</v>
      </c>
      <c r="E83" s="133" t="s">
        <v>901</v>
      </c>
      <c r="F83" s="138"/>
      <c r="G83" s="366" t="n">
        <v>7</v>
      </c>
      <c r="H83" s="366" t="n">
        <v>0</v>
      </c>
      <c r="I83" s="366" t="n">
        <v>7</v>
      </c>
      <c r="J83" s="366" t="n">
        <v>0</v>
      </c>
      <c r="K83" s="366" t="n">
        <v>0</v>
      </c>
      <c r="L83" s="367" t="n">
        <f aca="false">SUM(G83:K83)</f>
        <v>14</v>
      </c>
      <c r="M83" s="99"/>
      <c r="N83" s="99"/>
      <c r="O83" s="99"/>
      <c r="P83" s="99"/>
      <c r="Q83" s="99"/>
      <c r="R83" s="304" t="n">
        <f aca="false">SUM(M83:Q83)</f>
        <v>0</v>
      </c>
      <c r="S83" s="304" t="n">
        <f aca="false">SUM(L84+R83)</f>
        <v>14</v>
      </c>
    </row>
    <row r="84" customFormat="false" ht="15" hidden="true" customHeight="false" outlineLevel="0" collapsed="false">
      <c r="A84" s="326" t="n">
        <v>80</v>
      </c>
      <c r="B84" s="201" t="s">
        <v>1003</v>
      </c>
      <c r="C84" s="194" t="s">
        <v>18</v>
      </c>
      <c r="D84" s="194" t="s">
        <v>19</v>
      </c>
      <c r="E84" s="94" t="s">
        <v>901</v>
      </c>
      <c r="F84" s="138"/>
      <c r="G84" s="366" t="n">
        <v>7</v>
      </c>
      <c r="H84" s="366" t="n">
        <v>6</v>
      </c>
      <c r="I84" s="366" t="n">
        <v>0</v>
      </c>
      <c r="J84" s="366" t="n">
        <v>0</v>
      </c>
      <c r="K84" s="366" t="n">
        <v>1</v>
      </c>
      <c r="L84" s="367" t="n">
        <f aca="false">SUM(G84:K84)</f>
        <v>14</v>
      </c>
      <c r="M84" s="99"/>
      <c r="N84" s="99"/>
      <c r="O84" s="99"/>
      <c r="P84" s="99"/>
      <c r="Q84" s="99"/>
      <c r="R84" s="304" t="n">
        <f aca="false">SUM(M84:Q84)</f>
        <v>0</v>
      </c>
      <c r="S84" s="304" t="n">
        <f aca="false">SUM(L85+R84)</f>
        <v>14</v>
      </c>
    </row>
    <row r="85" customFormat="false" ht="15" hidden="true" customHeight="false" outlineLevel="0" collapsed="false">
      <c r="A85" s="365" t="n">
        <v>81</v>
      </c>
      <c r="B85" s="325" t="s">
        <v>1004</v>
      </c>
      <c r="C85" s="326"/>
      <c r="D85" s="324" t="s">
        <v>616</v>
      </c>
      <c r="E85" s="133" t="s">
        <v>911</v>
      </c>
      <c r="F85" s="138"/>
      <c r="G85" s="366" t="n">
        <v>7</v>
      </c>
      <c r="H85" s="366" t="n">
        <v>0</v>
      </c>
      <c r="I85" s="366" t="n">
        <v>0</v>
      </c>
      <c r="J85" s="366" t="n">
        <v>7</v>
      </c>
      <c r="K85" s="366" t="n">
        <v>0</v>
      </c>
      <c r="L85" s="367" t="n">
        <f aca="false">SUM(G85:K85)</f>
        <v>14</v>
      </c>
      <c r="M85" s="99"/>
      <c r="N85" s="99"/>
      <c r="O85" s="99"/>
      <c r="P85" s="99"/>
      <c r="Q85" s="99"/>
      <c r="R85" s="304" t="n">
        <f aca="false">SUM(M85:Q85)</f>
        <v>0</v>
      </c>
      <c r="S85" s="304" t="n">
        <f aca="false">SUM(L86+R85)</f>
        <v>13</v>
      </c>
    </row>
    <row r="86" customFormat="false" ht="15" hidden="true" customHeight="false" outlineLevel="0" collapsed="false">
      <c r="A86" s="365" t="n">
        <v>82</v>
      </c>
      <c r="B86" s="306" t="s">
        <v>1005</v>
      </c>
      <c r="C86" s="324" t="s">
        <v>351</v>
      </c>
      <c r="D86" s="305" t="s">
        <v>174</v>
      </c>
      <c r="E86" s="368" t="s">
        <v>308</v>
      </c>
      <c r="F86" s="138"/>
      <c r="G86" s="366" t="n">
        <v>7</v>
      </c>
      <c r="H86" s="366" t="n">
        <v>3</v>
      </c>
      <c r="I86" s="366" t="n">
        <v>0</v>
      </c>
      <c r="J86" s="366" t="n">
        <v>1</v>
      </c>
      <c r="K86" s="366" t="n">
        <v>2</v>
      </c>
      <c r="L86" s="367" t="n">
        <f aca="false">SUM(G86:K86)</f>
        <v>13</v>
      </c>
      <c r="M86" s="99"/>
      <c r="N86" s="99"/>
      <c r="O86" s="99"/>
      <c r="P86" s="99"/>
      <c r="Q86" s="99"/>
      <c r="R86" s="304" t="n">
        <f aca="false">SUM(M86:Q86)</f>
        <v>0</v>
      </c>
      <c r="S86" s="304" t="n">
        <f aca="false">SUM(L87+R86)</f>
        <v>13</v>
      </c>
    </row>
    <row r="87" customFormat="false" ht="15" hidden="true" customHeight="false" outlineLevel="0" collapsed="false">
      <c r="A87" s="326" t="n">
        <v>83</v>
      </c>
      <c r="B87" s="306" t="s">
        <v>1006</v>
      </c>
      <c r="C87" s="324" t="s">
        <v>351</v>
      </c>
      <c r="D87" s="139" t="s">
        <v>58</v>
      </c>
      <c r="E87" s="133" t="s">
        <v>952</v>
      </c>
      <c r="F87" s="138"/>
      <c r="G87" s="366" t="n">
        <v>7</v>
      </c>
      <c r="H87" s="366" t="n">
        <v>5</v>
      </c>
      <c r="I87" s="366" t="n">
        <v>0</v>
      </c>
      <c r="J87" s="366" t="n">
        <v>1</v>
      </c>
      <c r="K87" s="366" t="n">
        <v>0</v>
      </c>
      <c r="L87" s="367" t="n">
        <f aca="false">SUM(G87:K87)</f>
        <v>13</v>
      </c>
      <c r="M87" s="99"/>
      <c r="N87" s="99"/>
      <c r="O87" s="99"/>
      <c r="P87" s="99"/>
      <c r="Q87" s="99"/>
      <c r="R87" s="304" t="n">
        <f aca="false">SUM(M87:Q87)</f>
        <v>0</v>
      </c>
      <c r="S87" s="304" t="n">
        <f aca="false">SUM(L88+R87)</f>
        <v>13</v>
      </c>
    </row>
    <row r="88" customFormat="false" ht="15" hidden="true" customHeight="false" outlineLevel="0" collapsed="false">
      <c r="A88" s="365" t="n">
        <v>84</v>
      </c>
      <c r="B88" s="301" t="s">
        <v>1007</v>
      </c>
      <c r="C88" s="326" t="s">
        <v>32</v>
      </c>
      <c r="D88" s="302" t="s">
        <v>627</v>
      </c>
      <c r="E88" s="306" t="s">
        <v>949</v>
      </c>
      <c r="F88" s="138"/>
      <c r="G88" s="366" t="n">
        <v>7</v>
      </c>
      <c r="H88" s="366" t="n">
        <v>5</v>
      </c>
      <c r="I88" s="366" t="n">
        <v>0</v>
      </c>
      <c r="J88" s="366" t="n">
        <v>0</v>
      </c>
      <c r="K88" s="366" t="n">
        <v>1</v>
      </c>
      <c r="L88" s="367" t="n">
        <f aca="false">SUM(G88:K88)</f>
        <v>13</v>
      </c>
      <c r="M88" s="99"/>
      <c r="N88" s="99"/>
      <c r="O88" s="99"/>
      <c r="P88" s="99"/>
      <c r="Q88" s="99"/>
      <c r="R88" s="304" t="n">
        <f aca="false">SUM(M88:Q88)</f>
        <v>0</v>
      </c>
      <c r="S88" s="304" t="n">
        <f aca="false">SUM(L89+R88)</f>
        <v>13</v>
      </c>
    </row>
    <row r="89" customFormat="false" ht="15" hidden="true" customHeight="false" outlineLevel="0" collapsed="false">
      <c r="A89" s="365" t="n">
        <v>85</v>
      </c>
      <c r="B89" s="301" t="s">
        <v>1008</v>
      </c>
      <c r="C89" s="326" t="s">
        <v>32</v>
      </c>
      <c r="D89" s="302" t="s">
        <v>627</v>
      </c>
      <c r="E89" s="302" t="s">
        <v>992</v>
      </c>
      <c r="F89" s="138"/>
      <c r="G89" s="366" t="n">
        <v>7</v>
      </c>
      <c r="H89" s="366" t="n">
        <v>5</v>
      </c>
      <c r="I89" s="366" t="n">
        <v>0</v>
      </c>
      <c r="J89" s="366" t="n">
        <v>1</v>
      </c>
      <c r="K89" s="366" t="n">
        <v>0</v>
      </c>
      <c r="L89" s="367" t="n">
        <f aca="false">SUM(G89:K89)</f>
        <v>13</v>
      </c>
      <c r="M89" s="99"/>
      <c r="N89" s="99"/>
      <c r="O89" s="99"/>
      <c r="P89" s="99"/>
      <c r="Q89" s="99"/>
      <c r="R89" s="304" t="n">
        <f aca="false">SUM(M89:Q89)</f>
        <v>0</v>
      </c>
      <c r="S89" s="304" t="n">
        <f aca="false">SUM(L90+R89)</f>
        <v>13</v>
      </c>
    </row>
    <row r="90" customFormat="false" ht="15" hidden="true" customHeight="false" outlineLevel="0" collapsed="false">
      <c r="A90" s="326" t="n">
        <v>86</v>
      </c>
      <c r="B90" s="125" t="s">
        <v>1009</v>
      </c>
      <c r="C90" s="192" t="s">
        <v>23</v>
      </c>
      <c r="D90" s="137" t="s">
        <v>24</v>
      </c>
      <c r="E90" s="133" t="s">
        <v>25</v>
      </c>
      <c r="F90" s="138"/>
      <c r="G90" s="366" t="n">
        <v>7</v>
      </c>
      <c r="H90" s="366" t="n">
        <v>4</v>
      </c>
      <c r="I90" s="366" t="n">
        <v>0</v>
      </c>
      <c r="J90" s="366" t="n">
        <v>1</v>
      </c>
      <c r="K90" s="366" t="n">
        <v>1</v>
      </c>
      <c r="L90" s="367" t="n">
        <f aca="false">SUM(G90:K90)</f>
        <v>13</v>
      </c>
      <c r="M90" s="99"/>
      <c r="N90" s="99"/>
      <c r="O90" s="99"/>
      <c r="P90" s="99"/>
      <c r="Q90" s="99"/>
      <c r="R90" s="304" t="n">
        <f aca="false">SUM(M90:Q90)</f>
        <v>0</v>
      </c>
      <c r="S90" s="304" t="n">
        <f aca="false">SUM(L91+R90)</f>
        <v>12</v>
      </c>
    </row>
    <row r="91" customFormat="false" ht="15" hidden="true" customHeight="false" outlineLevel="0" collapsed="false">
      <c r="A91" s="365" t="n">
        <v>87</v>
      </c>
      <c r="B91" s="137" t="s">
        <v>1010</v>
      </c>
      <c r="C91" s="192" t="s">
        <v>23</v>
      </c>
      <c r="D91" s="137" t="s">
        <v>65</v>
      </c>
      <c r="E91" s="306" t="s">
        <v>924</v>
      </c>
      <c r="F91" s="138"/>
      <c r="G91" s="366" t="n">
        <v>0</v>
      </c>
      <c r="H91" s="366" t="n">
        <v>5</v>
      </c>
      <c r="I91" s="366" t="n">
        <v>0</v>
      </c>
      <c r="J91" s="366" t="n">
        <v>7</v>
      </c>
      <c r="K91" s="366" t="n">
        <v>0</v>
      </c>
      <c r="L91" s="367" t="n">
        <f aca="false">SUM(G91:K91)</f>
        <v>12</v>
      </c>
      <c r="M91" s="99"/>
      <c r="N91" s="99"/>
      <c r="O91" s="99"/>
      <c r="P91" s="99"/>
      <c r="Q91" s="99"/>
      <c r="R91" s="304" t="n">
        <f aca="false">SUM(M91:Q91)</f>
        <v>0</v>
      </c>
      <c r="S91" s="304" t="n">
        <f aca="false">SUM(L92+R91)</f>
        <v>12</v>
      </c>
    </row>
    <row r="92" customFormat="false" ht="15" hidden="true" customHeight="false" outlineLevel="0" collapsed="false">
      <c r="A92" s="365" t="n">
        <v>88</v>
      </c>
      <c r="B92" s="94" t="s">
        <v>1011</v>
      </c>
      <c r="C92" s="194" t="s">
        <v>18</v>
      </c>
      <c r="D92" s="133" t="s">
        <v>365</v>
      </c>
      <c r="E92" s="94" t="s">
        <v>946</v>
      </c>
      <c r="F92" s="138"/>
      <c r="G92" s="366" t="n">
        <v>7</v>
      </c>
      <c r="H92" s="366" t="n">
        <v>0</v>
      </c>
      <c r="I92" s="366" t="n">
        <v>0</v>
      </c>
      <c r="J92" s="366" t="n">
        <v>5</v>
      </c>
      <c r="K92" s="366" t="n">
        <v>0</v>
      </c>
      <c r="L92" s="367" t="n">
        <f aca="false">SUM(G92:K92)</f>
        <v>12</v>
      </c>
      <c r="M92" s="133"/>
      <c r="N92" s="133"/>
      <c r="O92" s="133"/>
      <c r="P92" s="99"/>
      <c r="Q92" s="99"/>
      <c r="R92" s="304" t="n">
        <f aca="false">SUM(M92:Q92)</f>
        <v>0</v>
      </c>
      <c r="S92" s="304" t="n">
        <f aca="false">SUM(L93+R92)</f>
        <v>12</v>
      </c>
    </row>
    <row r="93" customFormat="false" ht="15" hidden="true" customHeight="false" outlineLevel="0" collapsed="false">
      <c r="A93" s="326" t="n">
        <v>89</v>
      </c>
      <c r="B93" s="94" t="s">
        <v>1012</v>
      </c>
      <c r="C93" s="194" t="s">
        <v>18</v>
      </c>
      <c r="D93" s="133" t="s">
        <v>365</v>
      </c>
      <c r="E93" s="133" t="s">
        <v>946</v>
      </c>
      <c r="F93" s="138"/>
      <c r="G93" s="366" t="n">
        <v>4</v>
      </c>
      <c r="H93" s="366" t="n">
        <v>0</v>
      </c>
      <c r="I93" s="366" t="n">
        <v>7</v>
      </c>
      <c r="J93" s="366" t="n">
        <v>1</v>
      </c>
      <c r="K93" s="366" t="n">
        <v>0</v>
      </c>
      <c r="L93" s="367" t="n">
        <f aca="false">SUM(G93:K93)</f>
        <v>12</v>
      </c>
      <c r="M93" s="133"/>
      <c r="N93" s="133"/>
      <c r="O93" s="133"/>
      <c r="P93" s="99"/>
      <c r="Q93" s="99"/>
      <c r="R93" s="304" t="n">
        <f aca="false">SUM(M93:Q93)</f>
        <v>0</v>
      </c>
      <c r="S93" s="304" t="n">
        <f aca="false">SUM(L94+R93)</f>
        <v>12</v>
      </c>
    </row>
    <row r="94" customFormat="false" ht="15" hidden="true" customHeight="false" outlineLevel="0" collapsed="false">
      <c r="A94" s="365" t="n">
        <v>90</v>
      </c>
      <c r="B94" s="309" t="s">
        <v>1013</v>
      </c>
      <c r="C94" s="322" t="s">
        <v>351</v>
      </c>
      <c r="D94" s="369" t="s">
        <v>72</v>
      </c>
      <c r="E94" s="240" t="s">
        <v>761</v>
      </c>
      <c r="F94" s="138"/>
      <c r="G94" s="366" t="n">
        <v>7</v>
      </c>
      <c r="H94" s="366" t="n">
        <v>5</v>
      </c>
      <c r="I94" s="366" t="n">
        <v>0</v>
      </c>
      <c r="J94" s="366" t="n">
        <v>0</v>
      </c>
      <c r="K94" s="366" t="n">
        <v>0</v>
      </c>
      <c r="L94" s="367" t="n">
        <f aca="false">SUM(G94:K94)</f>
        <v>12</v>
      </c>
      <c r="M94" s="133"/>
      <c r="N94" s="133"/>
      <c r="O94" s="133"/>
      <c r="P94" s="99"/>
      <c r="Q94" s="99"/>
      <c r="R94" s="304" t="n">
        <f aca="false">SUM(M94:Q94)</f>
        <v>0</v>
      </c>
      <c r="S94" s="304" t="n">
        <f aca="false">SUM(L95+R94)</f>
        <v>12</v>
      </c>
    </row>
    <row r="95" customFormat="false" ht="15" hidden="true" customHeight="false" outlineLevel="0" collapsed="false">
      <c r="A95" s="365" t="n">
        <v>91</v>
      </c>
      <c r="B95" s="228" t="s">
        <v>1014</v>
      </c>
      <c r="C95" s="192" t="s">
        <v>13</v>
      </c>
      <c r="D95" s="240" t="s">
        <v>90</v>
      </c>
      <c r="E95" s="94" t="s">
        <v>1015</v>
      </c>
      <c r="F95" s="138"/>
      <c r="G95" s="366" t="n">
        <v>5</v>
      </c>
      <c r="H95" s="366" t="n">
        <v>0</v>
      </c>
      <c r="I95" s="366" t="n">
        <v>0</v>
      </c>
      <c r="J95" s="366" t="n">
        <v>7</v>
      </c>
      <c r="K95" s="366" t="n">
        <v>0</v>
      </c>
      <c r="L95" s="367" t="n">
        <f aca="false">SUM(G95:K95)</f>
        <v>12</v>
      </c>
      <c r="M95" s="133"/>
      <c r="N95" s="133"/>
      <c r="O95" s="133"/>
      <c r="P95" s="99"/>
      <c r="Q95" s="99"/>
      <c r="R95" s="304" t="n">
        <f aca="false">SUM(M95:Q95)</f>
        <v>0</v>
      </c>
      <c r="S95" s="304" t="n">
        <f aca="false">SUM(L96+R95)</f>
        <v>12</v>
      </c>
    </row>
    <row r="96" customFormat="false" ht="15" hidden="true" customHeight="false" outlineLevel="0" collapsed="false">
      <c r="A96" s="326" t="n">
        <v>92</v>
      </c>
      <c r="B96" s="370" t="s">
        <v>1016</v>
      </c>
      <c r="C96" s="192" t="s">
        <v>13</v>
      </c>
      <c r="D96" s="184" t="s">
        <v>14</v>
      </c>
      <c r="E96" s="94" t="s">
        <v>392</v>
      </c>
      <c r="F96" s="138"/>
      <c r="G96" s="366" t="n">
        <v>5</v>
      </c>
      <c r="H96" s="366" t="n">
        <v>0</v>
      </c>
      <c r="I96" s="366" t="n">
        <v>0</v>
      </c>
      <c r="J96" s="366" t="n">
        <v>7</v>
      </c>
      <c r="K96" s="366" t="n">
        <v>0</v>
      </c>
      <c r="L96" s="367" t="n">
        <f aca="false">SUM(G96:K96)</f>
        <v>12</v>
      </c>
      <c r="M96" s="99"/>
      <c r="N96" s="99"/>
      <c r="O96" s="99"/>
      <c r="P96" s="99"/>
      <c r="Q96" s="99"/>
      <c r="R96" s="304" t="n">
        <f aca="false">SUM(M96:Q96)</f>
        <v>0</v>
      </c>
      <c r="S96" s="304" t="n">
        <f aca="false">SUM(L97+R96)</f>
        <v>12</v>
      </c>
    </row>
    <row r="97" customFormat="false" ht="15" hidden="true" customHeight="false" outlineLevel="0" collapsed="false">
      <c r="A97" s="365" t="n">
        <v>93</v>
      </c>
      <c r="B97" s="94" t="s">
        <v>1017</v>
      </c>
      <c r="C97" s="194" t="s">
        <v>18</v>
      </c>
      <c r="D97" s="133" t="s">
        <v>365</v>
      </c>
      <c r="E97" s="94" t="s">
        <v>1018</v>
      </c>
      <c r="F97" s="138"/>
      <c r="G97" s="366" t="n">
        <v>7</v>
      </c>
      <c r="H97" s="366" t="n">
        <v>5</v>
      </c>
      <c r="I97" s="366" t="n">
        <v>0</v>
      </c>
      <c r="J97" s="366" t="n">
        <v>0</v>
      </c>
      <c r="K97" s="366" t="n">
        <v>0</v>
      </c>
      <c r="L97" s="367" t="n">
        <f aca="false">SUM(G97:K97)</f>
        <v>12</v>
      </c>
      <c r="M97" s="99"/>
      <c r="N97" s="99"/>
      <c r="O97" s="99"/>
      <c r="P97" s="99"/>
      <c r="Q97" s="99"/>
      <c r="R97" s="304" t="n">
        <f aca="false">SUM(M97:Q97)</f>
        <v>0</v>
      </c>
      <c r="S97" s="304" t="n">
        <f aca="false">SUM(L98+R97)</f>
        <v>12</v>
      </c>
    </row>
    <row r="98" customFormat="false" ht="15" hidden="true" customHeight="false" outlineLevel="0" collapsed="false">
      <c r="A98" s="365" t="n">
        <v>94</v>
      </c>
      <c r="B98" s="201" t="s">
        <v>1019</v>
      </c>
      <c r="C98" s="194" t="s">
        <v>18</v>
      </c>
      <c r="D98" s="201" t="s">
        <v>19</v>
      </c>
      <c r="E98" s="201" t="s">
        <v>1020</v>
      </c>
      <c r="F98" s="138"/>
      <c r="G98" s="366" t="n">
        <v>7</v>
      </c>
      <c r="H98" s="366" t="n">
        <v>2</v>
      </c>
      <c r="I98" s="366" t="n">
        <v>0</v>
      </c>
      <c r="J98" s="366" t="n">
        <v>3</v>
      </c>
      <c r="K98" s="366" t="n">
        <v>0</v>
      </c>
      <c r="L98" s="367" t="n">
        <f aca="false">SUM(G98:K98)</f>
        <v>12</v>
      </c>
      <c r="M98" s="99"/>
      <c r="N98" s="99"/>
      <c r="O98" s="99"/>
      <c r="P98" s="99"/>
      <c r="Q98" s="99"/>
      <c r="R98" s="304" t="n">
        <f aca="false">SUM(M98:Q98)</f>
        <v>0</v>
      </c>
      <c r="S98" s="304" t="n">
        <f aca="false">SUM(L99+R98)</f>
        <v>12</v>
      </c>
    </row>
    <row r="99" customFormat="false" ht="15" hidden="true" customHeight="false" outlineLevel="0" collapsed="false">
      <c r="A99" s="326" t="n">
        <v>95</v>
      </c>
      <c r="B99" s="137" t="s">
        <v>1021</v>
      </c>
      <c r="C99" s="192" t="s">
        <v>23</v>
      </c>
      <c r="D99" s="137" t="s">
        <v>152</v>
      </c>
      <c r="E99" s="133" t="s">
        <v>985</v>
      </c>
      <c r="F99" s="138"/>
      <c r="G99" s="366" t="n">
        <v>7</v>
      </c>
      <c r="H99" s="366" t="n">
        <v>0</v>
      </c>
      <c r="I99" s="366" t="n">
        <v>0</v>
      </c>
      <c r="J99" s="366" t="n">
        <v>5</v>
      </c>
      <c r="K99" s="366" t="n">
        <v>0</v>
      </c>
      <c r="L99" s="367" t="n">
        <f aca="false">SUM(G99:K99)</f>
        <v>12</v>
      </c>
      <c r="M99" s="99"/>
      <c r="N99" s="99"/>
      <c r="O99" s="99"/>
      <c r="P99" s="99"/>
      <c r="Q99" s="99"/>
      <c r="R99" s="304" t="n">
        <f aca="false">SUM(M99:Q99)</f>
        <v>0</v>
      </c>
      <c r="S99" s="304" t="n">
        <f aca="false">SUM(L100+R99)</f>
        <v>12</v>
      </c>
    </row>
    <row r="100" customFormat="false" ht="15" hidden="true" customHeight="false" outlineLevel="0" collapsed="false">
      <c r="A100" s="365" t="n">
        <v>96</v>
      </c>
      <c r="B100" s="94" t="s">
        <v>1022</v>
      </c>
      <c r="C100" s="194" t="s">
        <v>18</v>
      </c>
      <c r="D100" s="133" t="s">
        <v>365</v>
      </c>
      <c r="E100" s="94" t="s">
        <v>939</v>
      </c>
      <c r="F100" s="138"/>
      <c r="G100" s="366" t="n">
        <v>7</v>
      </c>
      <c r="H100" s="366" t="n">
        <v>5</v>
      </c>
      <c r="I100" s="366" t="n">
        <v>0</v>
      </c>
      <c r="J100" s="366" t="n">
        <v>0</v>
      </c>
      <c r="K100" s="366" t="n">
        <v>0</v>
      </c>
      <c r="L100" s="367" t="n">
        <f aca="false">SUM(G100:K100)</f>
        <v>12</v>
      </c>
      <c r="M100" s="99"/>
      <c r="N100" s="99"/>
      <c r="O100" s="99"/>
      <c r="P100" s="99"/>
      <c r="Q100" s="99"/>
      <c r="R100" s="304" t="n">
        <f aca="false">SUM(M100:Q100)</f>
        <v>0</v>
      </c>
      <c r="S100" s="304" t="n">
        <f aca="false">SUM(L101+R100)</f>
        <v>12</v>
      </c>
    </row>
    <row r="101" customFormat="false" ht="15" hidden="true" customHeight="false" outlineLevel="0" collapsed="false">
      <c r="A101" s="365" t="n">
        <v>97</v>
      </c>
      <c r="B101" s="325" t="s">
        <v>1023</v>
      </c>
      <c r="C101" s="324"/>
      <c r="D101" s="137" t="s">
        <v>616</v>
      </c>
      <c r="E101" s="94" t="s">
        <v>905</v>
      </c>
      <c r="F101" s="138"/>
      <c r="G101" s="366" t="n">
        <v>7</v>
      </c>
      <c r="H101" s="366" t="n">
        <v>0</v>
      </c>
      <c r="I101" s="366" t="n">
        <v>5</v>
      </c>
      <c r="J101" s="366" t="n">
        <v>0</v>
      </c>
      <c r="K101" s="366" t="n">
        <v>0</v>
      </c>
      <c r="L101" s="367" t="n">
        <f aca="false">SUM(G101:K101)</f>
        <v>12</v>
      </c>
      <c r="M101" s="99"/>
      <c r="N101" s="99"/>
      <c r="O101" s="99"/>
      <c r="P101" s="99"/>
      <c r="Q101" s="99"/>
      <c r="R101" s="304" t="n">
        <f aca="false">SUM(M101:Q101)</f>
        <v>0</v>
      </c>
      <c r="S101" s="304" t="n">
        <f aca="false">SUM(L102+R101)</f>
        <v>12</v>
      </c>
    </row>
    <row r="102" customFormat="false" ht="15" hidden="true" customHeight="false" outlineLevel="0" collapsed="false">
      <c r="A102" s="326" t="n">
        <v>98</v>
      </c>
      <c r="B102" s="137" t="s">
        <v>1024</v>
      </c>
      <c r="C102" s="192" t="s">
        <v>23</v>
      </c>
      <c r="D102" s="137" t="s">
        <v>1025</v>
      </c>
      <c r="E102" s="184" t="s">
        <v>1026</v>
      </c>
      <c r="F102" s="138"/>
      <c r="G102" s="366" t="n">
        <v>4</v>
      </c>
      <c r="H102" s="366" t="n">
        <v>5</v>
      </c>
      <c r="I102" s="366" t="n">
        <v>0</v>
      </c>
      <c r="J102" s="366" t="n">
        <v>2</v>
      </c>
      <c r="K102" s="366" t="n">
        <v>1</v>
      </c>
      <c r="L102" s="367" t="n">
        <f aca="false">SUM(G102:K102)</f>
        <v>12</v>
      </c>
      <c r="M102" s="99"/>
      <c r="N102" s="99"/>
      <c r="O102" s="99"/>
      <c r="P102" s="99"/>
      <c r="Q102" s="99"/>
      <c r="R102" s="304" t="n">
        <f aca="false">SUM(M102:Q102)</f>
        <v>0</v>
      </c>
      <c r="S102" s="304" t="n">
        <f aca="false">SUM(L103+R102)</f>
        <v>12</v>
      </c>
    </row>
    <row r="103" customFormat="false" ht="15" hidden="true" customHeight="false" outlineLevel="0" collapsed="false">
      <c r="A103" s="365" t="n">
        <v>99</v>
      </c>
      <c r="B103" s="137" t="s">
        <v>1027</v>
      </c>
      <c r="C103" s="192" t="s">
        <v>23</v>
      </c>
      <c r="D103" s="137" t="s">
        <v>24</v>
      </c>
      <c r="E103" s="193" t="s">
        <v>25</v>
      </c>
      <c r="F103" s="138"/>
      <c r="G103" s="366" t="n">
        <v>1</v>
      </c>
      <c r="H103" s="366" t="n">
        <v>7</v>
      </c>
      <c r="I103" s="366" t="n">
        <v>0</v>
      </c>
      <c r="J103" s="366" t="n">
        <v>3</v>
      </c>
      <c r="K103" s="366" t="n">
        <v>1</v>
      </c>
      <c r="L103" s="367" t="n">
        <f aca="false">SUM(G103:K103)</f>
        <v>12</v>
      </c>
      <c r="M103" s="99"/>
      <c r="N103" s="99"/>
      <c r="O103" s="99"/>
      <c r="P103" s="99"/>
      <c r="Q103" s="99"/>
      <c r="R103" s="304" t="n">
        <f aca="false">SUM(M103:Q103)</f>
        <v>0</v>
      </c>
      <c r="S103" s="304" t="n">
        <f aca="false">SUM(L104+R103)</f>
        <v>12</v>
      </c>
    </row>
    <row r="104" customFormat="false" ht="15" hidden="true" customHeight="false" outlineLevel="0" collapsed="false">
      <c r="A104" s="365" t="n">
        <v>100</v>
      </c>
      <c r="B104" s="325" t="s">
        <v>1028</v>
      </c>
      <c r="C104" s="324"/>
      <c r="D104" s="137" t="s">
        <v>616</v>
      </c>
      <c r="E104" s="133" t="s">
        <v>905</v>
      </c>
      <c r="F104" s="138"/>
      <c r="G104" s="366" t="n">
        <v>7</v>
      </c>
      <c r="H104" s="366" t="n">
        <v>5</v>
      </c>
      <c r="I104" s="366" t="n">
        <v>0</v>
      </c>
      <c r="J104" s="366" t="n">
        <v>0</v>
      </c>
      <c r="K104" s="366" t="n">
        <v>0</v>
      </c>
      <c r="L104" s="367" t="n">
        <f aca="false">SUM(G104:K104)</f>
        <v>12</v>
      </c>
      <c r="M104" s="99"/>
      <c r="N104" s="99"/>
      <c r="O104" s="99"/>
      <c r="P104" s="99"/>
      <c r="Q104" s="99"/>
      <c r="R104" s="304" t="n">
        <f aca="false">SUM(M104:Q104)</f>
        <v>0</v>
      </c>
      <c r="S104" s="304" t="n">
        <f aca="false">SUM(L105+R104)</f>
        <v>11</v>
      </c>
    </row>
    <row r="105" customFormat="false" ht="25.5" hidden="true" customHeight="false" outlineLevel="0" collapsed="false">
      <c r="A105" s="326" t="n">
        <v>101</v>
      </c>
      <c r="B105" s="213" t="s">
        <v>1029</v>
      </c>
      <c r="C105" s="324" t="s">
        <v>108</v>
      </c>
      <c r="D105" s="213" t="s">
        <v>995</v>
      </c>
      <c r="E105" s="201" t="s">
        <v>996</v>
      </c>
      <c r="F105" s="138"/>
      <c r="G105" s="366" t="n">
        <v>7</v>
      </c>
      <c r="H105" s="366" t="n">
        <v>4</v>
      </c>
      <c r="I105" s="366" t="n">
        <v>0</v>
      </c>
      <c r="J105" s="366" t="n">
        <v>0</v>
      </c>
      <c r="K105" s="366" t="n">
        <v>0</v>
      </c>
      <c r="L105" s="367" t="n">
        <f aca="false">SUM(G105:K105)</f>
        <v>11</v>
      </c>
      <c r="M105" s="99"/>
      <c r="N105" s="99"/>
      <c r="O105" s="99"/>
      <c r="P105" s="99"/>
      <c r="Q105" s="99"/>
      <c r="R105" s="304" t="n">
        <f aca="false">SUM(M105:Q105)</f>
        <v>0</v>
      </c>
      <c r="S105" s="304" t="n">
        <f aca="false">SUM(L106+R105)</f>
        <v>11</v>
      </c>
    </row>
    <row r="106" customFormat="false" ht="15" hidden="true" customHeight="false" outlineLevel="0" collapsed="false">
      <c r="A106" s="365" t="n">
        <v>102</v>
      </c>
      <c r="B106" s="306" t="s">
        <v>1030</v>
      </c>
      <c r="C106" s="324" t="s">
        <v>351</v>
      </c>
      <c r="D106" s="316" t="s">
        <v>52</v>
      </c>
      <c r="E106" s="193" t="s">
        <v>417</v>
      </c>
      <c r="F106" s="138"/>
      <c r="G106" s="366" t="n">
        <v>7</v>
      </c>
      <c r="H106" s="366" t="n">
        <v>0</v>
      </c>
      <c r="I106" s="366" t="n">
        <v>0</v>
      </c>
      <c r="J106" s="366" t="n">
        <v>4</v>
      </c>
      <c r="K106" s="366" t="n">
        <v>0</v>
      </c>
      <c r="L106" s="367" t="n">
        <f aca="false">SUM(G106:K106)</f>
        <v>11</v>
      </c>
      <c r="M106" s="99"/>
      <c r="N106" s="99"/>
      <c r="O106" s="99"/>
      <c r="P106" s="99"/>
      <c r="Q106" s="99"/>
      <c r="R106" s="304" t="n">
        <f aca="false">SUM(M106:Q106)</f>
        <v>0</v>
      </c>
      <c r="S106" s="304" t="n">
        <f aca="false">SUM(L107+R106)</f>
        <v>11</v>
      </c>
    </row>
    <row r="107" customFormat="false" ht="15" hidden="true" customHeight="false" outlineLevel="0" collapsed="false">
      <c r="A107" s="365" t="n">
        <v>103</v>
      </c>
      <c r="B107" s="137" t="s">
        <v>1031</v>
      </c>
      <c r="C107" s="192" t="s">
        <v>23</v>
      </c>
      <c r="D107" s="137" t="s">
        <v>455</v>
      </c>
      <c r="E107" s="306" t="s">
        <v>971</v>
      </c>
      <c r="F107" s="138"/>
      <c r="G107" s="366" t="n">
        <v>7</v>
      </c>
      <c r="H107" s="366" t="n">
        <v>2</v>
      </c>
      <c r="I107" s="366" t="n">
        <v>0</v>
      </c>
      <c r="J107" s="366" t="n">
        <v>1</v>
      </c>
      <c r="K107" s="366" t="n">
        <v>1</v>
      </c>
      <c r="L107" s="367" t="n">
        <f aca="false">SUM(G107:K107)</f>
        <v>11</v>
      </c>
      <c r="M107" s="99"/>
      <c r="N107" s="99"/>
      <c r="O107" s="99"/>
      <c r="P107" s="99"/>
      <c r="Q107" s="99"/>
      <c r="R107" s="304" t="n">
        <f aca="false">SUM(M107:Q107)</f>
        <v>0</v>
      </c>
      <c r="S107" s="304" t="n">
        <f aca="false">SUM(L108+R107)</f>
        <v>11</v>
      </c>
    </row>
    <row r="108" customFormat="false" ht="15" hidden="true" customHeight="false" outlineLevel="0" collapsed="false">
      <c r="A108" s="326" t="n">
        <v>104</v>
      </c>
      <c r="B108" s="306" t="s">
        <v>1032</v>
      </c>
      <c r="C108" s="324" t="s">
        <v>351</v>
      </c>
      <c r="D108" s="139" t="s">
        <v>72</v>
      </c>
      <c r="E108" s="193" t="s">
        <v>962</v>
      </c>
      <c r="F108" s="138"/>
      <c r="G108" s="366" t="n">
        <v>7</v>
      </c>
      <c r="H108" s="366" t="n">
        <v>4</v>
      </c>
      <c r="I108" s="366" t="n">
        <v>0</v>
      </c>
      <c r="J108" s="366" t="n">
        <v>0</v>
      </c>
      <c r="K108" s="366" t="n">
        <v>0</v>
      </c>
      <c r="L108" s="367" t="n">
        <f aca="false">SUM(G108:K108)</f>
        <v>11</v>
      </c>
      <c r="M108" s="99"/>
      <c r="N108" s="99"/>
      <c r="O108" s="99"/>
      <c r="P108" s="99"/>
      <c r="Q108" s="99"/>
      <c r="R108" s="304" t="n">
        <f aca="false">SUM(M108:Q108)</f>
        <v>0</v>
      </c>
      <c r="S108" s="304" t="n">
        <f aca="false">SUM(L109+R108)</f>
        <v>11</v>
      </c>
    </row>
    <row r="109" customFormat="false" ht="15" hidden="true" customHeight="false" outlineLevel="0" collapsed="false">
      <c r="A109" s="365" t="n">
        <v>105</v>
      </c>
      <c r="B109" s="371" t="s">
        <v>1033</v>
      </c>
      <c r="C109" s="324" t="s">
        <v>351</v>
      </c>
      <c r="D109" s="316" t="s">
        <v>1034</v>
      </c>
      <c r="E109" s="94" t="s">
        <v>1035</v>
      </c>
      <c r="F109" s="138"/>
      <c r="G109" s="366" t="n">
        <v>7</v>
      </c>
      <c r="H109" s="366" t="n">
        <v>4</v>
      </c>
      <c r="I109" s="366" t="n">
        <v>0</v>
      </c>
      <c r="J109" s="366" t="n">
        <v>0</v>
      </c>
      <c r="K109" s="366" t="n">
        <v>0</v>
      </c>
      <c r="L109" s="367" t="n">
        <f aca="false">SUM(G109:K109)</f>
        <v>11</v>
      </c>
      <c r="M109" s="99"/>
      <c r="N109" s="99"/>
      <c r="O109" s="99"/>
      <c r="P109" s="99"/>
      <c r="Q109" s="99"/>
      <c r="R109" s="304" t="n">
        <f aca="false">SUM(M109:Q109)</f>
        <v>0</v>
      </c>
      <c r="S109" s="304" t="n">
        <f aca="false">SUM(L110+R109)</f>
        <v>11</v>
      </c>
    </row>
    <row r="110" customFormat="false" ht="15" hidden="true" customHeight="false" outlineLevel="0" collapsed="false">
      <c r="A110" s="365" t="n">
        <v>106</v>
      </c>
      <c r="B110" s="306" t="s">
        <v>1036</v>
      </c>
      <c r="C110" s="324" t="s">
        <v>351</v>
      </c>
      <c r="D110" s="316" t="s">
        <v>80</v>
      </c>
      <c r="E110" s="240" t="s">
        <v>1037</v>
      </c>
      <c r="F110" s="138"/>
      <c r="G110" s="366" t="n">
        <v>7</v>
      </c>
      <c r="H110" s="366" t="n">
        <v>4</v>
      </c>
      <c r="I110" s="366" t="n">
        <v>0</v>
      </c>
      <c r="J110" s="366" t="n">
        <v>0</v>
      </c>
      <c r="K110" s="366" t="n">
        <v>0</v>
      </c>
      <c r="L110" s="367" t="n">
        <f aca="false">SUM(G110:K110)</f>
        <v>11</v>
      </c>
      <c r="M110" s="99"/>
      <c r="N110" s="99"/>
      <c r="O110" s="99"/>
      <c r="P110" s="99"/>
      <c r="Q110" s="99"/>
      <c r="R110" s="304" t="n">
        <f aca="false">SUM(M110:Q110)</f>
        <v>0</v>
      </c>
      <c r="S110" s="304" t="n">
        <f aca="false">SUM(L111+R110)</f>
        <v>11</v>
      </c>
    </row>
    <row r="111" customFormat="false" ht="15" hidden="true" customHeight="false" outlineLevel="0" collapsed="false">
      <c r="A111" s="326" t="n">
        <v>107</v>
      </c>
      <c r="B111" s="201" t="s">
        <v>1038</v>
      </c>
      <c r="C111" s="194" t="s">
        <v>18</v>
      </c>
      <c r="D111" s="201" t="s">
        <v>1039</v>
      </c>
      <c r="E111" s="213" t="s">
        <v>1040</v>
      </c>
      <c r="F111" s="138"/>
      <c r="G111" s="366" t="n">
        <v>7</v>
      </c>
      <c r="H111" s="366" t="n">
        <v>0</v>
      </c>
      <c r="I111" s="366" t="n">
        <v>0</v>
      </c>
      <c r="J111" s="366" t="n">
        <v>4</v>
      </c>
      <c r="K111" s="366" t="n">
        <v>0</v>
      </c>
      <c r="L111" s="367" t="n">
        <f aca="false">SUM(G111:K111)</f>
        <v>11</v>
      </c>
      <c r="M111" s="99"/>
      <c r="N111" s="99"/>
      <c r="O111" s="99"/>
      <c r="P111" s="99"/>
      <c r="Q111" s="99"/>
      <c r="R111" s="304" t="n">
        <f aca="false">SUM(M111:Q111)</f>
        <v>0</v>
      </c>
      <c r="S111" s="304" t="n">
        <f aca="false">SUM(L112+R111)</f>
        <v>11</v>
      </c>
    </row>
    <row r="112" customFormat="false" ht="15" hidden="true" customHeight="false" outlineLevel="0" collapsed="false">
      <c r="A112" s="365" t="n">
        <v>108</v>
      </c>
      <c r="B112" s="133" t="s">
        <v>1041</v>
      </c>
      <c r="C112" s="133" t="s">
        <v>75</v>
      </c>
      <c r="D112" s="137" t="s">
        <v>190</v>
      </c>
      <c r="E112" s="94" t="s">
        <v>1042</v>
      </c>
      <c r="F112" s="138"/>
      <c r="G112" s="366" t="n">
        <v>7</v>
      </c>
      <c r="H112" s="366" t="n">
        <v>3</v>
      </c>
      <c r="I112" s="366" t="n">
        <v>0</v>
      </c>
      <c r="J112" s="366" t="n">
        <v>1</v>
      </c>
      <c r="K112" s="366" t="n">
        <v>0</v>
      </c>
      <c r="L112" s="367" t="n">
        <f aca="false">SUM(G112:K112)</f>
        <v>11</v>
      </c>
      <c r="M112" s="99"/>
      <c r="N112" s="99"/>
      <c r="O112" s="99"/>
      <c r="P112" s="99"/>
      <c r="Q112" s="99"/>
      <c r="R112" s="304" t="n">
        <f aca="false">SUM(M112:Q112)</f>
        <v>0</v>
      </c>
      <c r="S112" s="304" t="n">
        <f aca="false">SUM(L113+R112)</f>
        <v>11</v>
      </c>
    </row>
    <row r="113" customFormat="false" ht="15" hidden="true" customHeight="false" outlineLevel="0" collapsed="false">
      <c r="A113" s="365" t="n">
        <v>109</v>
      </c>
      <c r="B113" s="133" t="s">
        <v>1043</v>
      </c>
      <c r="C113" s="133" t="s">
        <v>75</v>
      </c>
      <c r="D113" s="137" t="s">
        <v>190</v>
      </c>
      <c r="E113" s="312" t="s">
        <v>1044</v>
      </c>
      <c r="F113" s="138"/>
      <c r="G113" s="366" t="n">
        <v>7</v>
      </c>
      <c r="H113" s="366" t="n">
        <v>3</v>
      </c>
      <c r="I113" s="366" t="n">
        <v>0</v>
      </c>
      <c r="J113" s="366" t="n">
        <v>1</v>
      </c>
      <c r="K113" s="366" t="n">
        <v>0</v>
      </c>
      <c r="L113" s="367" t="n">
        <f aca="false">SUM(G113:K113)</f>
        <v>11</v>
      </c>
      <c r="M113" s="99"/>
      <c r="N113" s="99"/>
      <c r="O113" s="99"/>
      <c r="P113" s="99"/>
      <c r="Q113" s="99"/>
      <c r="R113" s="304" t="n">
        <f aca="false">SUM(M113:Q113)</f>
        <v>0</v>
      </c>
      <c r="S113" s="304" t="n">
        <f aca="false">SUM(L114+R113)</f>
        <v>11</v>
      </c>
    </row>
    <row r="114" customFormat="false" ht="15" hidden="true" customHeight="false" outlineLevel="0" collapsed="false">
      <c r="A114" s="326" t="n">
        <v>110</v>
      </c>
      <c r="B114" s="201" t="s">
        <v>1045</v>
      </c>
      <c r="C114" s="184" t="s">
        <v>139</v>
      </c>
      <c r="D114" s="201" t="s">
        <v>412</v>
      </c>
      <c r="E114" s="213" t="s">
        <v>570</v>
      </c>
      <c r="F114" s="138"/>
      <c r="G114" s="366" t="n">
        <v>3</v>
      </c>
      <c r="H114" s="366" t="n">
        <v>1</v>
      </c>
      <c r="I114" s="366" t="n">
        <v>0</v>
      </c>
      <c r="J114" s="366" t="n">
        <v>7</v>
      </c>
      <c r="K114" s="366" t="n">
        <v>0</v>
      </c>
      <c r="L114" s="367" t="n">
        <f aca="false">SUM(G114:K114)</f>
        <v>11</v>
      </c>
      <c r="M114" s="99"/>
      <c r="N114" s="99"/>
      <c r="O114" s="99"/>
      <c r="P114" s="99"/>
      <c r="Q114" s="99"/>
      <c r="R114" s="304" t="n">
        <f aca="false">SUM(M114:Q114)</f>
        <v>0</v>
      </c>
      <c r="S114" s="304" t="n">
        <f aca="false">SUM(L115+R114)</f>
        <v>10</v>
      </c>
    </row>
    <row r="115" customFormat="false" ht="15" hidden="true" customHeight="false" outlineLevel="0" collapsed="false">
      <c r="A115" s="365" t="n">
        <v>111</v>
      </c>
      <c r="B115" s="306" t="s">
        <v>1046</v>
      </c>
      <c r="C115" s="137" t="s">
        <v>351</v>
      </c>
      <c r="D115" s="316" t="s">
        <v>80</v>
      </c>
      <c r="E115" s="94" t="s">
        <v>1047</v>
      </c>
      <c r="F115" s="138"/>
      <c r="G115" s="366" t="n">
        <v>7</v>
      </c>
      <c r="H115" s="366" t="n">
        <v>3</v>
      </c>
      <c r="I115" s="366" t="n">
        <v>0</v>
      </c>
      <c r="J115" s="366" t="n">
        <v>0</v>
      </c>
      <c r="K115" s="366" t="n">
        <v>0</v>
      </c>
      <c r="L115" s="367" t="n">
        <f aca="false">SUM(G115:K115)</f>
        <v>10</v>
      </c>
      <c r="M115" s="133"/>
      <c r="N115" s="133"/>
      <c r="O115" s="133"/>
      <c r="P115" s="99"/>
      <c r="Q115" s="99"/>
      <c r="R115" s="304" t="n">
        <f aca="false">SUM(M115:Q115)</f>
        <v>0</v>
      </c>
      <c r="S115" s="304" t="n">
        <f aca="false">SUM(L116+R115)</f>
        <v>10</v>
      </c>
    </row>
    <row r="116" customFormat="false" ht="15" hidden="true" customHeight="false" outlineLevel="0" collapsed="false">
      <c r="A116" s="365" t="n">
        <v>112</v>
      </c>
      <c r="B116" s="137" t="s">
        <v>1048</v>
      </c>
      <c r="C116" s="184" t="s">
        <v>23</v>
      </c>
      <c r="D116" s="137" t="s">
        <v>65</v>
      </c>
      <c r="E116" s="133" t="s">
        <v>924</v>
      </c>
      <c r="F116" s="138"/>
      <c r="G116" s="366" t="n">
        <v>3</v>
      </c>
      <c r="H116" s="366" t="n">
        <v>0</v>
      </c>
      <c r="I116" s="366" t="n">
        <v>0</v>
      </c>
      <c r="J116" s="366" t="n">
        <v>7</v>
      </c>
      <c r="K116" s="366" t="n">
        <v>0</v>
      </c>
      <c r="L116" s="367" t="n">
        <f aca="false">SUM(G116:K116)</f>
        <v>10</v>
      </c>
      <c r="M116" s="99"/>
      <c r="N116" s="99"/>
      <c r="O116" s="99"/>
      <c r="P116" s="99"/>
      <c r="Q116" s="99"/>
      <c r="R116" s="304" t="n">
        <f aca="false">SUM(M116:Q116)</f>
        <v>0</v>
      </c>
      <c r="S116" s="304" t="n">
        <f aca="false">SUM(L117+R116)</f>
        <v>10</v>
      </c>
    </row>
    <row r="117" customFormat="false" ht="15" hidden="true" customHeight="false" outlineLevel="0" collapsed="false">
      <c r="A117" s="326" t="n">
        <v>113</v>
      </c>
      <c r="B117" s="325" t="s">
        <v>1049</v>
      </c>
      <c r="C117" s="133"/>
      <c r="D117" s="137" t="s">
        <v>616</v>
      </c>
      <c r="E117" s="133" t="s">
        <v>907</v>
      </c>
      <c r="F117" s="138"/>
      <c r="G117" s="366" t="n">
        <v>7</v>
      </c>
      <c r="H117" s="366" t="n">
        <v>0</v>
      </c>
      <c r="I117" s="366" t="n">
        <v>0</v>
      </c>
      <c r="J117" s="366" t="n">
        <v>3</v>
      </c>
      <c r="K117" s="366" t="n">
        <v>0</v>
      </c>
      <c r="L117" s="367" t="n">
        <f aca="false">SUM(G117:K117)</f>
        <v>10</v>
      </c>
      <c r="M117" s="99"/>
      <c r="N117" s="99"/>
      <c r="O117" s="99"/>
      <c r="P117" s="99"/>
      <c r="Q117" s="99"/>
      <c r="R117" s="304" t="n">
        <f aca="false">SUM(M117:Q117)</f>
        <v>0</v>
      </c>
      <c r="S117" s="304" t="n">
        <f aca="false">SUM(L118+R117)</f>
        <v>10</v>
      </c>
    </row>
    <row r="118" customFormat="false" ht="15" hidden="true" customHeight="false" outlineLevel="0" collapsed="false">
      <c r="A118" s="365" t="n">
        <v>114</v>
      </c>
      <c r="B118" s="325" t="s">
        <v>1050</v>
      </c>
      <c r="C118" s="133"/>
      <c r="D118" s="137" t="s">
        <v>616</v>
      </c>
      <c r="E118" s="213" t="s">
        <v>905</v>
      </c>
      <c r="F118" s="138"/>
      <c r="G118" s="366" t="n">
        <v>5</v>
      </c>
      <c r="H118" s="366" t="n">
        <v>5</v>
      </c>
      <c r="I118" s="366" t="n">
        <v>0</v>
      </c>
      <c r="J118" s="366" t="n">
        <v>0</v>
      </c>
      <c r="K118" s="366" t="n">
        <v>0</v>
      </c>
      <c r="L118" s="367" t="n">
        <f aca="false">SUM(G118:K118)</f>
        <v>10</v>
      </c>
      <c r="M118" s="99"/>
      <c r="N118" s="99"/>
      <c r="O118" s="99"/>
      <c r="P118" s="99"/>
      <c r="Q118" s="99"/>
      <c r="R118" s="304" t="n">
        <f aca="false">SUM(M118:Q118)</f>
        <v>0</v>
      </c>
      <c r="S118" s="304" t="n">
        <f aca="false">SUM(L119+R118)</f>
        <v>9</v>
      </c>
    </row>
    <row r="119" customFormat="false" ht="15" hidden="true" customHeight="false" outlineLevel="0" collapsed="false">
      <c r="A119" s="365" t="n">
        <v>115</v>
      </c>
      <c r="B119" s="137" t="s">
        <v>1051</v>
      </c>
      <c r="C119" s="184" t="s">
        <v>23</v>
      </c>
      <c r="D119" s="137" t="s">
        <v>24</v>
      </c>
      <c r="E119" s="133" t="s">
        <v>1052</v>
      </c>
      <c r="F119" s="138"/>
      <c r="G119" s="366" t="n">
        <v>7</v>
      </c>
      <c r="H119" s="366" t="n">
        <v>1</v>
      </c>
      <c r="I119" s="366" t="n">
        <v>0</v>
      </c>
      <c r="J119" s="366" t="n">
        <v>1</v>
      </c>
      <c r="K119" s="366" t="n">
        <v>0</v>
      </c>
      <c r="L119" s="367" t="n">
        <f aca="false">SUM(G119:K119)</f>
        <v>9</v>
      </c>
      <c r="M119" s="99"/>
      <c r="N119" s="99"/>
      <c r="O119" s="99"/>
      <c r="P119" s="99"/>
      <c r="Q119" s="99"/>
      <c r="R119" s="304" t="n">
        <f aca="false">SUM(M119:Q119)</f>
        <v>0</v>
      </c>
      <c r="S119" s="304" t="n">
        <f aca="false">SUM(L120+R119)</f>
        <v>9</v>
      </c>
    </row>
    <row r="120" customFormat="false" ht="15" hidden="true" customHeight="false" outlineLevel="0" collapsed="false">
      <c r="A120" s="326" t="n">
        <v>116</v>
      </c>
      <c r="B120" s="309" t="s">
        <v>1053</v>
      </c>
      <c r="C120" s="372" t="s">
        <v>18</v>
      </c>
      <c r="D120" s="309" t="s">
        <v>365</v>
      </c>
      <c r="E120" s="312" t="s">
        <v>920</v>
      </c>
      <c r="F120" s="138"/>
      <c r="G120" s="366" t="n">
        <v>6</v>
      </c>
      <c r="H120" s="366" t="n">
        <v>0</v>
      </c>
      <c r="I120" s="366" t="n">
        <v>0</v>
      </c>
      <c r="J120" s="366" t="n">
        <v>3</v>
      </c>
      <c r="K120" s="366" t="n">
        <v>0</v>
      </c>
      <c r="L120" s="367" t="n">
        <f aca="false">SUM(G120:K120)</f>
        <v>9</v>
      </c>
      <c r="M120" s="133"/>
      <c r="N120" s="133"/>
      <c r="O120" s="133"/>
      <c r="P120" s="99"/>
      <c r="Q120" s="99"/>
      <c r="R120" s="304" t="n">
        <f aca="false">SUM(M120:Q120)</f>
        <v>0</v>
      </c>
      <c r="S120" s="304" t="n">
        <f aca="false">SUM(L121+R120)</f>
        <v>9</v>
      </c>
    </row>
    <row r="121" customFormat="false" ht="15" hidden="true" customHeight="false" outlineLevel="0" collapsed="false">
      <c r="A121" s="365" t="n">
        <v>117</v>
      </c>
      <c r="B121" s="301" t="s">
        <v>1054</v>
      </c>
      <c r="C121" s="133" t="s">
        <v>32</v>
      </c>
      <c r="D121" s="302" t="s">
        <v>627</v>
      </c>
      <c r="E121" s="306" t="s">
        <v>992</v>
      </c>
      <c r="F121" s="138"/>
      <c r="G121" s="366" t="n">
        <v>5</v>
      </c>
      <c r="H121" s="366" t="n">
        <v>4</v>
      </c>
      <c r="I121" s="366" t="n">
        <v>0</v>
      </c>
      <c r="J121" s="366" t="n">
        <v>0</v>
      </c>
      <c r="K121" s="366" t="n">
        <v>0</v>
      </c>
      <c r="L121" s="367" t="n">
        <f aca="false">SUM(G121:K121)</f>
        <v>9</v>
      </c>
      <c r="M121" s="99"/>
      <c r="N121" s="99"/>
      <c r="O121" s="99"/>
      <c r="P121" s="99"/>
      <c r="Q121" s="99"/>
      <c r="R121" s="304" t="n">
        <f aca="false">SUM(M121:Q121)</f>
        <v>0</v>
      </c>
      <c r="S121" s="304" t="n">
        <f aca="false">SUM(L122+R121)</f>
        <v>9</v>
      </c>
    </row>
    <row r="122" customFormat="false" ht="15" hidden="true" customHeight="false" outlineLevel="0" collapsed="false">
      <c r="A122" s="365" t="n">
        <v>118</v>
      </c>
      <c r="B122" s="124" t="s">
        <v>1055</v>
      </c>
      <c r="C122" s="184" t="s">
        <v>124</v>
      </c>
      <c r="D122" s="373" t="s">
        <v>499</v>
      </c>
      <c r="E122" s="325" t="s">
        <v>1056</v>
      </c>
      <c r="F122" s="138"/>
      <c r="G122" s="366" t="n">
        <v>0</v>
      </c>
      <c r="H122" s="366" t="n">
        <v>0</v>
      </c>
      <c r="I122" s="366" t="n">
        <v>0</v>
      </c>
      <c r="J122" s="366" t="n">
        <v>7</v>
      </c>
      <c r="K122" s="366" t="n">
        <v>2</v>
      </c>
      <c r="L122" s="367" t="n">
        <f aca="false">SUM(G122:K122)</f>
        <v>9</v>
      </c>
      <c r="M122" s="99"/>
      <c r="N122" s="99"/>
      <c r="O122" s="99"/>
      <c r="P122" s="99"/>
      <c r="Q122" s="99"/>
      <c r="R122" s="304" t="n">
        <f aca="false">SUM(M122:Q122)</f>
        <v>0</v>
      </c>
      <c r="S122" s="304" t="n">
        <f aca="false">SUM(L123+R122)</f>
        <v>9</v>
      </c>
    </row>
    <row r="123" customFormat="false" ht="15" hidden="true" customHeight="false" outlineLevel="0" collapsed="false">
      <c r="A123" s="326" t="n">
        <v>119</v>
      </c>
      <c r="B123" s="94" t="s">
        <v>1057</v>
      </c>
      <c r="C123" s="201" t="s">
        <v>18</v>
      </c>
      <c r="D123" s="133" t="s">
        <v>365</v>
      </c>
      <c r="E123" s="213" t="s">
        <v>946</v>
      </c>
      <c r="F123" s="138"/>
      <c r="G123" s="366" t="n">
        <v>7</v>
      </c>
      <c r="H123" s="366" t="n">
        <v>2</v>
      </c>
      <c r="I123" s="366" t="n">
        <v>0</v>
      </c>
      <c r="J123" s="366" t="n">
        <v>0</v>
      </c>
      <c r="K123" s="366" t="n">
        <v>0</v>
      </c>
      <c r="L123" s="367" t="n">
        <f aca="false">SUM(G123:K123)</f>
        <v>9</v>
      </c>
      <c r="M123" s="99"/>
      <c r="N123" s="99"/>
      <c r="O123" s="99"/>
      <c r="P123" s="99"/>
      <c r="Q123" s="99"/>
      <c r="R123" s="304" t="n">
        <f aca="false">SUM(M123:Q123)</f>
        <v>0</v>
      </c>
      <c r="S123" s="304" t="n">
        <f aca="false">SUM(L124+R123)</f>
        <v>9</v>
      </c>
    </row>
    <row r="124" customFormat="false" ht="15" hidden="true" customHeight="false" outlineLevel="0" collapsed="false">
      <c r="A124" s="365" t="n">
        <v>120</v>
      </c>
      <c r="B124" s="213" t="s">
        <v>1058</v>
      </c>
      <c r="C124" s="137" t="s">
        <v>108</v>
      </c>
      <c r="D124" s="213" t="s">
        <v>1059</v>
      </c>
      <c r="E124" s="184" t="s">
        <v>1060</v>
      </c>
      <c r="F124" s="138"/>
      <c r="G124" s="366" t="n">
        <v>7</v>
      </c>
      <c r="H124" s="366" t="n">
        <v>0</v>
      </c>
      <c r="I124" s="366" t="n">
        <v>0</v>
      </c>
      <c r="J124" s="366" t="n">
        <v>2</v>
      </c>
      <c r="K124" s="366" t="n">
        <v>0</v>
      </c>
      <c r="L124" s="367" t="n">
        <f aca="false">SUM(G124:K124)</f>
        <v>9</v>
      </c>
      <c r="M124" s="99"/>
      <c r="N124" s="99"/>
      <c r="O124" s="99"/>
      <c r="P124" s="99"/>
      <c r="Q124" s="99"/>
      <c r="R124" s="304" t="n">
        <f aca="false">SUM(M124:Q124)</f>
        <v>0</v>
      </c>
      <c r="S124" s="304" t="n">
        <f aca="false">SUM(L125+R124)</f>
        <v>9</v>
      </c>
    </row>
    <row r="125" customFormat="false" ht="15" hidden="true" customHeight="false" outlineLevel="0" collapsed="false">
      <c r="A125" s="365" t="n">
        <v>121</v>
      </c>
      <c r="B125" s="133" t="s">
        <v>1061</v>
      </c>
      <c r="C125" s="133" t="s">
        <v>75</v>
      </c>
      <c r="D125" s="137" t="s">
        <v>76</v>
      </c>
      <c r="E125" s="133" t="s">
        <v>1062</v>
      </c>
      <c r="F125" s="138"/>
      <c r="G125" s="366" t="n">
        <v>7</v>
      </c>
      <c r="H125" s="366" t="n">
        <v>2</v>
      </c>
      <c r="I125" s="366" t="n">
        <v>0</v>
      </c>
      <c r="J125" s="366" t="n">
        <v>0</v>
      </c>
      <c r="K125" s="366" t="n">
        <v>0</v>
      </c>
      <c r="L125" s="367" t="n">
        <f aca="false">SUM(G125:K125)</f>
        <v>9</v>
      </c>
      <c r="M125" s="99"/>
      <c r="N125" s="99"/>
      <c r="O125" s="99"/>
      <c r="P125" s="99"/>
      <c r="Q125" s="99"/>
      <c r="R125" s="304" t="n">
        <f aca="false">SUM(M125:Q125)</f>
        <v>0</v>
      </c>
      <c r="S125" s="304" t="n">
        <f aca="false">SUM(L126+R125)</f>
        <v>8</v>
      </c>
    </row>
    <row r="126" customFormat="false" ht="15" hidden="true" customHeight="false" outlineLevel="0" collapsed="false">
      <c r="A126" s="326" t="n">
        <v>122</v>
      </c>
      <c r="B126" s="184" t="s">
        <v>1063</v>
      </c>
      <c r="C126" s="184" t="s">
        <v>13</v>
      </c>
      <c r="D126" s="184" t="s">
        <v>423</v>
      </c>
      <c r="E126" s="94" t="s">
        <v>1064</v>
      </c>
      <c r="F126" s="138"/>
      <c r="G126" s="366" t="n">
        <v>7</v>
      </c>
      <c r="H126" s="366" t="n">
        <v>1</v>
      </c>
      <c r="I126" s="366" t="n">
        <v>0</v>
      </c>
      <c r="J126" s="366" t="n">
        <v>0</v>
      </c>
      <c r="K126" s="366" t="n">
        <v>0</v>
      </c>
      <c r="L126" s="367" t="n">
        <f aca="false">SUM(G126:K126)</f>
        <v>8</v>
      </c>
      <c r="M126" s="133"/>
      <c r="N126" s="133"/>
      <c r="O126" s="133"/>
      <c r="P126" s="99"/>
      <c r="Q126" s="99"/>
      <c r="R126" s="304" t="n">
        <f aca="false">SUM(M126:Q126)</f>
        <v>0</v>
      </c>
      <c r="S126" s="304" t="n">
        <f aca="false">SUM(L127+R126)</f>
        <v>8</v>
      </c>
    </row>
    <row r="127" customFormat="false" ht="15" hidden="true" customHeight="false" outlineLevel="0" collapsed="false">
      <c r="A127" s="365" t="n">
        <v>123</v>
      </c>
      <c r="B127" s="306" t="s">
        <v>1065</v>
      </c>
      <c r="C127" s="137" t="s">
        <v>351</v>
      </c>
      <c r="D127" s="316" t="s">
        <v>80</v>
      </c>
      <c r="E127" s="312" t="s">
        <v>1047</v>
      </c>
      <c r="F127" s="138"/>
      <c r="G127" s="366" t="n">
        <v>7</v>
      </c>
      <c r="H127" s="366" t="n">
        <v>0</v>
      </c>
      <c r="I127" s="366" t="n">
        <v>0</v>
      </c>
      <c r="J127" s="366" t="n">
        <v>1</v>
      </c>
      <c r="K127" s="366" t="n">
        <v>0</v>
      </c>
      <c r="L127" s="367" t="n">
        <f aca="false">SUM(G127:K127)</f>
        <v>8</v>
      </c>
      <c r="M127" s="133"/>
      <c r="N127" s="133"/>
      <c r="O127" s="133"/>
      <c r="P127" s="99"/>
      <c r="Q127" s="99"/>
      <c r="R127" s="304" t="n">
        <f aca="false">SUM(M127:Q127)</f>
        <v>0</v>
      </c>
      <c r="S127" s="304" t="n">
        <f aca="false">SUM(L128+R127)</f>
        <v>8</v>
      </c>
    </row>
    <row r="128" customFormat="false" ht="15" hidden="true" customHeight="false" outlineLevel="0" collapsed="false">
      <c r="A128" s="365" t="n">
        <v>124</v>
      </c>
      <c r="B128" s="306" t="s">
        <v>1066</v>
      </c>
      <c r="C128" s="137" t="s">
        <v>351</v>
      </c>
      <c r="D128" s="316" t="s">
        <v>52</v>
      </c>
      <c r="E128" s="94" t="s">
        <v>1067</v>
      </c>
      <c r="F128" s="138"/>
      <c r="G128" s="366" t="n">
        <v>1</v>
      </c>
      <c r="H128" s="366" t="n">
        <v>0</v>
      </c>
      <c r="I128" s="366" t="n">
        <v>7</v>
      </c>
      <c r="J128" s="366" t="n">
        <v>0</v>
      </c>
      <c r="K128" s="366" t="n">
        <v>0</v>
      </c>
      <c r="L128" s="367" t="n">
        <f aca="false">SUM(G128:K128)</f>
        <v>8</v>
      </c>
      <c r="M128" s="133"/>
      <c r="N128" s="133"/>
      <c r="O128" s="133"/>
      <c r="P128" s="99"/>
      <c r="Q128" s="99"/>
      <c r="R128" s="304" t="n">
        <f aca="false">SUM(M128:Q128)</f>
        <v>0</v>
      </c>
      <c r="S128" s="304" t="n">
        <f aca="false">SUM(L129+R128)</f>
        <v>8</v>
      </c>
    </row>
    <row r="129" customFormat="false" ht="15" hidden="true" customHeight="false" outlineLevel="0" collapsed="false">
      <c r="A129" s="326" t="n">
        <v>125</v>
      </c>
      <c r="B129" s="306" t="s">
        <v>1068</v>
      </c>
      <c r="C129" s="137" t="s">
        <v>351</v>
      </c>
      <c r="D129" s="316" t="s">
        <v>52</v>
      </c>
      <c r="E129" s="306" t="s">
        <v>932</v>
      </c>
      <c r="F129" s="138"/>
      <c r="G129" s="366" t="n">
        <v>3</v>
      </c>
      <c r="H129" s="366" t="n">
        <v>3</v>
      </c>
      <c r="I129" s="366" t="n">
        <v>0</v>
      </c>
      <c r="J129" s="366" t="n">
        <v>0</v>
      </c>
      <c r="K129" s="366" t="n">
        <v>2</v>
      </c>
      <c r="L129" s="367" t="n">
        <f aca="false">SUM(G129:K129)</f>
        <v>8</v>
      </c>
      <c r="M129" s="99"/>
      <c r="N129" s="99"/>
      <c r="O129" s="99"/>
      <c r="P129" s="99"/>
      <c r="Q129" s="99"/>
      <c r="R129" s="304" t="n">
        <f aca="false">SUM(M129:Q129)</f>
        <v>0</v>
      </c>
      <c r="S129" s="304" t="n">
        <f aca="false">SUM(L130+R129)</f>
        <v>8</v>
      </c>
    </row>
    <row r="130" customFormat="false" ht="15" hidden="true" customHeight="false" outlineLevel="0" collapsed="false">
      <c r="A130" s="365" t="n">
        <v>126</v>
      </c>
      <c r="B130" s="213" t="s">
        <v>1069</v>
      </c>
      <c r="C130" s="137" t="s">
        <v>108</v>
      </c>
      <c r="D130" s="213" t="s">
        <v>1070</v>
      </c>
      <c r="E130" s="126" t="s">
        <v>1071</v>
      </c>
      <c r="F130" s="138"/>
      <c r="G130" s="366" t="n">
        <v>6</v>
      </c>
      <c r="H130" s="366" t="n">
        <v>2</v>
      </c>
      <c r="I130" s="366" t="n">
        <v>0</v>
      </c>
      <c r="J130" s="366" t="n">
        <v>0</v>
      </c>
      <c r="K130" s="366" t="n">
        <v>0</v>
      </c>
      <c r="L130" s="367" t="n">
        <f aca="false">SUM(G130:K130)</f>
        <v>8</v>
      </c>
      <c r="M130" s="99"/>
      <c r="N130" s="99"/>
      <c r="O130" s="99"/>
      <c r="P130" s="99"/>
      <c r="Q130" s="99"/>
      <c r="R130" s="304" t="n">
        <f aca="false">SUM(M130:Q130)</f>
        <v>0</v>
      </c>
      <c r="S130" s="304" t="n">
        <f aca="false">SUM(L131+R130)</f>
        <v>8</v>
      </c>
    </row>
    <row r="131" customFormat="false" ht="15" hidden="true" customHeight="false" outlineLevel="0" collapsed="false">
      <c r="A131" s="365" t="n">
        <v>127</v>
      </c>
      <c r="B131" s="94" t="s">
        <v>1072</v>
      </c>
      <c r="C131" s="201" t="s">
        <v>18</v>
      </c>
      <c r="D131" s="133" t="s">
        <v>365</v>
      </c>
      <c r="E131" s="133" t="s">
        <v>946</v>
      </c>
      <c r="F131" s="138"/>
      <c r="G131" s="366" t="n">
        <v>1</v>
      </c>
      <c r="H131" s="366" t="n">
        <v>0</v>
      </c>
      <c r="I131" s="366" t="n">
        <v>0</v>
      </c>
      <c r="J131" s="366" t="n">
        <v>7</v>
      </c>
      <c r="K131" s="366" t="n">
        <v>0</v>
      </c>
      <c r="L131" s="367" t="n">
        <f aca="false">SUM(G131:K131)</f>
        <v>8</v>
      </c>
      <c r="M131" s="99"/>
      <c r="N131" s="99"/>
      <c r="O131" s="99"/>
      <c r="P131" s="99"/>
      <c r="Q131" s="99"/>
      <c r="R131" s="304" t="n">
        <f aca="false">SUM(M131:Q131)</f>
        <v>0</v>
      </c>
      <c r="S131" s="304" t="n">
        <f aca="false">SUM(L132+R131)</f>
        <v>8</v>
      </c>
    </row>
    <row r="132" customFormat="false" ht="15" hidden="true" customHeight="false" outlineLevel="0" collapsed="false">
      <c r="A132" s="326" t="n">
        <v>128</v>
      </c>
      <c r="B132" s="201" t="s">
        <v>1073</v>
      </c>
      <c r="C132" s="201" t="s">
        <v>18</v>
      </c>
      <c r="D132" s="201" t="s">
        <v>244</v>
      </c>
      <c r="E132" s="315" t="s">
        <v>1074</v>
      </c>
      <c r="F132" s="138"/>
      <c r="G132" s="366" t="n">
        <v>7</v>
      </c>
      <c r="H132" s="366" t="n">
        <v>0</v>
      </c>
      <c r="I132" s="366" t="n">
        <v>0</v>
      </c>
      <c r="J132" s="366" t="n">
        <v>1</v>
      </c>
      <c r="K132" s="366" t="n">
        <v>0</v>
      </c>
      <c r="L132" s="367" t="n">
        <f aca="false">SUM(G132:K132)</f>
        <v>8</v>
      </c>
      <c r="M132" s="99"/>
      <c r="N132" s="99"/>
      <c r="O132" s="99"/>
      <c r="P132" s="99"/>
      <c r="Q132" s="99"/>
      <c r="R132" s="304" t="n">
        <f aca="false">SUM(M132:Q132)</f>
        <v>0</v>
      </c>
      <c r="S132" s="304" t="n">
        <f aca="false">SUM(L133+R132)</f>
        <v>8</v>
      </c>
    </row>
    <row r="133" customFormat="false" ht="15" hidden="true" customHeight="false" outlineLevel="0" collapsed="false">
      <c r="A133" s="365" t="n">
        <v>129</v>
      </c>
      <c r="B133" s="137" t="s">
        <v>1075</v>
      </c>
      <c r="C133" s="184" t="s">
        <v>23</v>
      </c>
      <c r="D133" s="137" t="s">
        <v>152</v>
      </c>
      <c r="E133" s="325" t="s">
        <v>985</v>
      </c>
      <c r="F133" s="138"/>
      <c r="G133" s="366" t="n">
        <v>7</v>
      </c>
      <c r="H133" s="366" t="n">
        <v>0</v>
      </c>
      <c r="I133" s="366" t="n">
        <v>0</v>
      </c>
      <c r="J133" s="366" t="n">
        <v>0</v>
      </c>
      <c r="K133" s="366" t="n">
        <v>1</v>
      </c>
      <c r="L133" s="367" t="n">
        <f aca="false">SUM(G133:K133)</f>
        <v>8</v>
      </c>
      <c r="M133" s="99"/>
      <c r="N133" s="99"/>
      <c r="O133" s="99"/>
      <c r="P133" s="99"/>
      <c r="Q133" s="99"/>
      <c r="R133" s="304" t="n">
        <f aca="false">SUM(M133:Q133)</f>
        <v>0</v>
      </c>
      <c r="S133" s="304" t="n">
        <f aca="false">SUM(L134+R133)</f>
        <v>8</v>
      </c>
    </row>
    <row r="134" customFormat="false" ht="15" hidden="true" customHeight="false" outlineLevel="0" collapsed="false">
      <c r="A134" s="365" t="n">
        <v>130</v>
      </c>
      <c r="B134" s="301" t="s">
        <v>1076</v>
      </c>
      <c r="C134" s="133" t="s">
        <v>32</v>
      </c>
      <c r="D134" s="302" t="s">
        <v>627</v>
      </c>
      <c r="E134" s="133" t="s">
        <v>949</v>
      </c>
      <c r="F134" s="138"/>
      <c r="G134" s="366" t="n">
        <v>7</v>
      </c>
      <c r="H134" s="366" t="n">
        <v>0</v>
      </c>
      <c r="I134" s="366" t="n">
        <v>0</v>
      </c>
      <c r="J134" s="366" t="n">
        <v>0</v>
      </c>
      <c r="K134" s="366" t="n">
        <v>1</v>
      </c>
      <c r="L134" s="367" t="n">
        <f aca="false">SUM(G134:K134)</f>
        <v>8</v>
      </c>
      <c r="M134" s="99"/>
      <c r="N134" s="99"/>
      <c r="O134" s="99"/>
      <c r="P134" s="99"/>
      <c r="Q134" s="99"/>
      <c r="R134" s="304" t="n">
        <f aca="false">SUM(M134:Q134)</f>
        <v>0</v>
      </c>
      <c r="S134" s="304" t="n">
        <f aca="false">SUM(L135+R134)</f>
        <v>8</v>
      </c>
    </row>
    <row r="135" customFormat="false" ht="15" hidden="true" customHeight="false" outlineLevel="0" collapsed="false">
      <c r="A135" s="326" t="n">
        <v>131</v>
      </c>
      <c r="B135" s="184" t="s">
        <v>1077</v>
      </c>
      <c r="C135" s="184" t="s">
        <v>13</v>
      </c>
      <c r="D135" s="184" t="s">
        <v>14</v>
      </c>
      <c r="E135" s="201" t="s">
        <v>392</v>
      </c>
      <c r="F135" s="138"/>
      <c r="G135" s="366" t="n">
        <v>7</v>
      </c>
      <c r="H135" s="366" t="n">
        <v>0</v>
      </c>
      <c r="I135" s="366" t="n">
        <v>0</v>
      </c>
      <c r="J135" s="366" t="n">
        <v>0</v>
      </c>
      <c r="K135" s="366" t="n">
        <v>1</v>
      </c>
      <c r="L135" s="367" t="n">
        <f aca="false">SUM(G135:K135)</f>
        <v>8</v>
      </c>
      <c r="M135" s="99"/>
      <c r="N135" s="99"/>
      <c r="O135" s="99"/>
      <c r="P135" s="99"/>
      <c r="Q135" s="99"/>
      <c r="R135" s="304" t="n">
        <f aca="false">SUM(M135:Q135)</f>
        <v>0</v>
      </c>
      <c r="S135" s="304" t="n">
        <f aca="false">SUM(L136+R135)</f>
        <v>8</v>
      </c>
    </row>
    <row r="136" customFormat="false" ht="15" hidden="true" customHeight="false" outlineLevel="0" collapsed="false">
      <c r="A136" s="365" t="n">
        <v>132</v>
      </c>
      <c r="B136" s="201" t="s">
        <v>1078</v>
      </c>
      <c r="C136" s="184" t="s">
        <v>139</v>
      </c>
      <c r="D136" s="184" t="s">
        <v>140</v>
      </c>
      <c r="E136" s="184" t="s">
        <v>1079</v>
      </c>
      <c r="F136" s="138"/>
      <c r="G136" s="366" t="n">
        <v>7</v>
      </c>
      <c r="H136" s="366" t="n">
        <v>0</v>
      </c>
      <c r="I136" s="366" t="n">
        <v>0</v>
      </c>
      <c r="J136" s="366" t="n">
        <v>0</v>
      </c>
      <c r="K136" s="366" t="n">
        <v>1</v>
      </c>
      <c r="L136" s="367" t="n">
        <f aca="false">SUM(G136:K136)</f>
        <v>8</v>
      </c>
      <c r="M136" s="99"/>
      <c r="N136" s="99"/>
      <c r="O136" s="99"/>
      <c r="P136" s="99"/>
      <c r="Q136" s="99"/>
      <c r="R136" s="304" t="n">
        <f aca="false">SUM(M136:Q136)</f>
        <v>0</v>
      </c>
      <c r="S136" s="304" t="n">
        <f aca="false">SUM(L137+R136)</f>
        <v>8</v>
      </c>
    </row>
    <row r="137" customFormat="false" ht="15" hidden="true" customHeight="false" outlineLevel="0" collapsed="false">
      <c r="A137" s="365" t="n">
        <v>133</v>
      </c>
      <c r="B137" s="133" t="s">
        <v>1080</v>
      </c>
      <c r="C137" s="133" t="s">
        <v>75</v>
      </c>
      <c r="D137" s="140" t="s">
        <v>574</v>
      </c>
      <c r="E137" s="126" t="s">
        <v>1081</v>
      </c>
      <c r="F137" s="138"/>
      <c r="G137" s="366" t="n">
        <v>7</v>
      </c>
      <c r="H137" s="366" t="n">
        <v>0</v>
      </c>
      <c r="I137" s="366" t="n">
        <v>0</v>
      </c>
      <c r="J137" s="366" t="n">
        <v>0</v>
      </c>
      <c r="K137" s="366" t="n">
        <v>1</v>
      </c>
      <c r="L137" s="367" t="n">
        <f aca="false">SUM(G137:K137)</f>
        <v>8</v>
      </c>
      <c r="M137" s="99"/>
      <c r="N137" s="99"/>
      <c r="O137" s="99"/>
      <c r="P137" s="99"/>
      <c r="Q137" s="99"/>
      <c r="R137" s="304" t="n">
        <f aca="false">SUM(M137:Q137)</f>
        <v>0</v>
      </c>
      <c r="S137" s="304" t="n">
        <f aca="false">SUM(L138+R137)</f>
        <v>7</v>
      </c>
    </row>
    <row r="138" customFormat="false" ht="15" hidden="true" customHeight="false" outlineLevel="0" collapsed="false">
      <c r="A138" s="326" t="n">
        <v>134</v>
      </c>
      <c r="B138" s="94" t="s">
        <v>1082</v>
      </c>
      <c r="C138" s="201" t="s">
        <v>18</v>
      </c>
      <c r="D138" s="133" t="s">
        <v>365</v>
      </c>
      <c r="E138" s="133" t="s">
        <v>1083</v>
      </c>
      <c r="F138" s="138"/>
      <c r="G138" s="366" t="n">
        <v>1</v>
      </c>
      <c r="H138" s="366" t="n">
        <v>5</v>
      </c>
      <c r="I138" s="366" t="n">
        <v>0</v>
      </c>
      <c r="J138" s="366" t="n">
        <v>0</v>
      </c>
      <c r="K138" s="366" t="n">
        <v>1</v>
      </c>
      <c r="L138" s="367" t="n">
        <f aca="false">SUM(G138:K138)</f>
        <v>7</v>
      </c>
      <c r="M138" s="133"/>
      <c r="N138" s="133"/>
      <c r="O138" s="133"/>
      <c r="P138" s="99"/>
      <c r="Q138" s="99"/>
      <c r="R138" s="304" t="n">
        <f aca="false">SUM(M138:Q138)</f>
        <v>0</v>
      </c>
      <c r="S138" s="304" t="n">
        <f aca="false">SUM(L139+R138)</f>
        <v>7</v>
      </c>
    </row>
    <row r="139" customFormat="false" ht="15" hidden="true" customHeight="false" outlineLevel="0" collapsed="false">
      <c r="A139" s="365" t="n">
        <v>135</v>
      </c>
      <c r="B139" s="184" t="s">
        <v>1084</v>
      </c>
      <c r="C139" s="184" t="s">
        <v>13</v>
      </c>
      <c r="D139" s="184" t="s">
        <v>14</v>
      </c>
      <c r="E139" s="133" t="s">
        <v>392</v>
      </c>
      <c r="F139" s="138"/>
      <c r="G139" s="366" t="n">
        <v>0</v>
      </c>
      <c r="H139" s="366" t="n">
        <v>0</v>
      </c>
      <c r="I139" s="366" t="n">
        <v>0</v>
      </c>
      <c r="J139" s="366" t="n">
        <v>7</v>
      </c>
      <c r="K139" s="366" t="n">
        <v>0</v>
      </c>
      <c r="L139" s="367" t="n">
        <f aca="false">SUM(G139:K139)</f>
        <v>7</v>
      </c>
      <c r="M139" s="133"/>
      <c r="N139" s="133"/>
      <c r="O139" s="133"/>
      <c r="P139" s="99"/>
      <c r="Q139" s="99"/>
      <c r="R139" s="304" t="n">
        <f aca="false">SUM(M139:Q139)</f>
        <v>0</v>
      </c>
      <c r="S139" s="304" t="n">
        <f aca="false">SUM(L140+R139)</f>
        <v>7</v>
      </c>
    </row>
    <row r="140" customFormat="false" ht="15" hidden="true" customHeight="false" outlineLevel="0" collapsed="false">
      <c r="A140" s="365" t="n">
        <v>136</v>
      </c>
      <c r="B140" s="213" t="s">
        <v>1085</v>
      </c>
      <c r="C140" s="137" t="s">
        <v>108</v>
      </c>
      <c r="D140" s="213" t="s">
        <v>1059</v>
      </c>
      <c r="E140" s="315" t="s">
        <v>1060</v>
      </c>
      <c r="F140" s="138"/>
      <c r="G140" s="366" t="n">
        <v>7</v>
      </c>
      <c r="H140" s="366" t="n">
        <v>0</v>
      </c>
      <c r="I140" s="366" t="n">
        <v>0</v>
      </c>
      <c r="J140" s="366" t="n">
        <v>0</v>
      </c>
      <c r="K140" s="366" t="n">
        <v>0</v>
      </c>
      <c r="L140" s="367" t="n">
        <f aca="false">SUM(G140:K140)</f>
        <v>7</v>
      </c>
      <c r="M140" s="133"/>
      <c r="N140" s="133"/>
      <c r="O140" s="133"/>
      <c r="P140" s="99"/>
      <c r="Q140" s="99"/>
      <c r="R140" s="304" t="n">
        <f aca="false">SUM(M140:Q140)</f>
        <v>0</v>
      </c>
      <c r="S140" s="304" t="n">
        <f aca="false">SUM(L141+R140)</f>
        <v>7</v>
      </c>
    </row>
    <row r="141" customFormat="false" ht="15" hidden="true" customHeight="false" outlineLevel="0" collapsed="false">
      <c r="A141" s="326" t="n">
        <v>137</v>
      </c>
      <c r="B141" s="137" t="s">
        <v>1086</v>
      </c>
      <c r="C141" s="184" t="s">
        <v>23</v>
      </c>
      <c r="D141" s="137" t="s">
        <v>455</v>
      </c>
      <c r="E141" s="94" t="s">
        <v>971</v>
      </c>
      <c r="F141" s="138"/>
      <c r="G141" s="366" t="n">
        <v>7</v>
      </c>
      <c r="H141" s="366" t="n">
        <v>0</v>
      </c>
      <c r="I141" s="366" t="n">
        <v>0</v>
      </c>
      <c r="J141" s="366" t="n">
        <v>0</v>
      </c>
      <c r="K141" s="366" t="n">
        <v>0</v>
      </c>
      <c r="L141" s="367" t="n">
        <f aca="false">SUM(G141:K141)</f>
        <v>7</v>
      </c>
      <c r="M141" s="99"/>
      <c r="N141" s="99"/>
      <c r="O141" s="99"/>
      <c r="P141" s="99"/>
      <c r="Q141" s="99"/>
      <c r="R141" s="304" t="n">
        <f aca="false">SUM(M141:Q141)</f>
        <v>0</v>
      </c>
      <c r="S141" s="304" t="n">
        <f aca="false">SUM(L142+R141)</f>
        <v>7</v>
      </c>
    </row>
    <row r="142" customFormat="false" ht="15" hidden="true" customHeight="false" outlineLevel="0" collapsed="false">
      <c r="A142" s="365" t="n">
        <v>138</v>
      </c>
      <c r="B142" s="213" t="s">
        <v>1087</v>
      </c>
      <c r="C142" s="137" t="s">
        <v>108</v>
      </c>
      <c r="D142" s="213" t="s">
        <v>455</v>
      </c>
      <c r="E142" s="94" t="s">
        <v>1088</v>
      </c>
      <c r="F142" s="138"/>
      <c r="G142" s="366" t="n">
        <v>7</v>
      </c>
      <c r="H142" s="366" t="n">
        <v>0</v>
      </c>
      <c r="I142" s="366" t="n">
        <v>0</v>
      </c>
      <c r="J142" s="366" t="n">
        <v>0</v>
      </c>
      <c r="K142" s="366" t="n">
        <v>0</v>
      </c>
      <c r="L142" s="367" t="n">
        <f aca="false">SUM(G142:K142)</f>
        <v>7</v>
      </c>
      <c r="M142" s="99"/>
      <c r="N142" s="99"/>
      <c r="O142" s="99"/>
      <c r="P142" s="99"/>
      <c r="Q142" s="99"/>
      <c r="R142" s="304" t="n">
        <f aca="false">SUM(M142:Q142)</f>
        <v>0</v>
      </c>
      <c r="S142" s="304" t="n">
        <f aca="false">SUM(L143+R142)</f>
        <v>7</v>
      </c>
    </row>
    <row r="143" customFormat="false" ht="15" hidden="true" customHeight="false" outlineLevel="0" collapsed="false">
      <c r="A143" s="365" t="n">
        <v>139</v>
      </c>
      <c r="B143" s="94" t="s">
        <v>1089</v>
      </c>
      <c r="C143" s="201" t="s">
        <v>18</v>
      </c>
      <c r="D143" s="133" t="s">
        <v>365</v>
      </c>
      <c r="E143" s="184" t="s">
        <v>939</v>
      </c>
      <c r="F143" s="138"/>
      <c r="G143" s="366" t="n">
        <v>5</v>
      </c>
      <c r="H143" s="366" t="n">
        <v>2</v>
      </c>
      <c r="I143" s="366" t="n">
        <v>0</v>
      </c>
      <c r="J143" s="366" t="n">
        <v>0</v>
      </c>
      <c r="K143" s="366" t="n">
        <v>0</v>
      </c>
      <c r="L143" s="367" t="n">
        <f aca="false">SUM(G143:K143)</f>
        <v>7</v>
      </c>
      <c r="M143" s="99"/>
      <c r="N143" s="99"/>
      <c r="O143" s="99"/>
      <c r="P143" s="99"/>
      <c r="Q143" s="99"/>
      <c r="R143" s="304" t="n">
        <f aca="false">SUM(M143:Q143)</f>
        <v>0</v>
      </c>
      <c r="S143" s="304" t="n">
        <f aca="false">SUM(L144+R143)</f>
        <v>7</v>
      </c>
    </row>
    <row r="144" customFormat="false" ht="15" hidden="true" customHeight="false" outlineLevel="0" collapsed="false">
      <c r="A144" s="326" t="n">
        <v>140</v>
      </c>
      <c r="B144" s="137" t="s">
        <v>1090</v>
      </c>
      <c r="C144" s="184" t="s">
        <v>23</v>
      </c>
      <c r="D144" s="137" t="s">
        <v>65</v>
      </c>
      <c r="E144" s="312" t="s">
        <v>926</v>
      </c>
      <c r="F144" s="138"/>
      <c r="G144" s="366" t="n">
        <v>7</v>
      </c>
      <c r="H144" s="366" t="n">
        <v>0</v>
      </c>
      <c r="I144" s="366" t="n">
        <v>0</v>
      </c>
      <c r="J144" s="366" t="n">
        <v>0</v>
      </c>
      <c r="K144" s="366" t="n">
        <v>0</v>
      </c>
      <c r="L144" s="367" t="n">
        <f aca="false">SUM(G144:K144)</f>
        <v>7</v>
      </c>
      <c r="M144" s="99"/>
      <c r="N144" s="99"/>
      <c r="O144" s="99"/>
      <c r="P144" s="99"/>
      <c r="Q144" s="99"/>
      <c r="R144" s="304" t="n">
        <f aca="false">SUM(M144:Q144)</f>
        <v>0</v>
      </c>
      <c r="S144" s="304" t="n">
        <f aca="false">SUM(L145+R144)</f>
        <v>7</v>
      </c>
    </row>
    <row r="145" customFormat="false" ht="15" hidden="true" customHeight="false" outlineLevel="0" collapsed="false">
      <c r="A145" s="365" t="n">
        <v>141</v>
      </c>
      <c r="B145" s="301" t="s">
        <v>1091</v>
      </c>
      <c r="C145" s="133" t="s">
        <v>32</v>
      </c>
      <c r="D145" s="302" t="s">
        <v>271</v>
      </c>
      <c r="E145" s="94" t="s">
        <v>1092</v>
      </c>
      <c r="F145" s="138"/>
      <c r="G145" s="366" t="n">
        <v>7</v>
      </c>
      <c r="H145" s="366" t="n">
        <v>0</v>
      </c>
      <c r="I145" s="366" t="n">
        <v>0</v>
      </c>
      <c r="J145" s="366" t="n">
        <v>0</v>
      </c>
      <c r="K145" s="366" t="n">
        <v>0</v>
      </c>
      <c r="L145" s="367" t="n">
        <f aca="false">SUM(G145:K145)</f>
        <v>7</v>
      </c>
      <c r="M145" s="99"/>
      <c r="N145" s="99"/>
      <c r="O145" s="99"/>
      <c r="P145" s="99"/>
      <c r="Q145" s="99"/>
      <c r="R145" s="304" t="n">
        <f aca="false">SUM(M145:Q145)</f>
        <v>0</v>
      </c>
      <c r="S145" s="304" t="n">
        <f aca="false">SUM(L146+R145)</f>
        <v>7</v>
      </c>
    </row>
    <row r="146" customFormat="false" ht="15" hidden="true" customHeight="false" outlineLevel="0" collapsed="false">
      <c r="A146" s="365" t="n">
        <v>142</v>
      </c>
      <c r="B146" s="374" t="s">
        <v>1093</v>
      </c>
      <c r="C146" s="309" t="s">
        <v>32</v>
      </c>
      <c r="D146" s="309" t="s">
        <v>1094</v>
      </c>
      <c r="E146" s="302" t="s">
        <v>949</v>
      </c>
      <c r="F146" s="138"/>
      <c r="G146" s="366" t="n">
        <v>3</v>
      </c>
      <c r="H146" s="366" t="n">
        <v>4</v>
      </c>
      <c r="I146" s="366" t="n">
        <v>0</v>
      </c>
      <c r="J146" s="366" t="n">
        <v>0</v>
      </c>
      <c r="K146" s="366" t="n">
        <v>0</v>
      </c>
      <c r="L146" s="367" t="n">
        <f aca="false">SUM(G146:K146)</f>
        <v>7</v>
      </c>
      <c r="M146" s="99"/>
      <c r="N146" s="99"/>
      <c r="O146" s="99"/>
      <c r="P146" s="99"/>
      <c r="Q146" s="99"/>
      <c r="R146" s="304" t="n">
        <f aca="false">SUM(M146:Q146)</f>
        <v>0</v>
      </c>
      <c r="S146" s="304" t="n">
        <f aca="false">SUM(L147+R146)</f>
        <v>7</v>
      </c>
    </row>
    <row r="147" customFormat="false" ht="15" hidden="true" customHeight="false" outlineLevel="0" collapsed="false">
      <c r="A147" s="326" t="n">
        <v>143</v>
      </c>
      <c r="B147" s="137" t="s">
        <v>1095</v>
      </c>
      <c r="C147" s="184" t="s">
        <v>23</v>
      </c>
      <c r="D147" s="137" t="s">
        <v>65</v>
      </c>
      <c r="E147" s="201" t="s">
        <v>924</v>
      </c>
      <c r="F147" s="138"/>
      <c r="G147" s="366" t="n">
        <v>0</v>
      </c>
      <c r="H147" s="366" t="n">
        <v>0</v>
      </c>
      <c r="I147" s="366" t="n">
        <v>0</v>
      </c>
      <c r="J147" s="366" t="n">
        <v>7</v>
      </c>
      <c r="K147" s="366" t="n">
        <v>0</v>
      </c>
      <c r="L147" s="367" t="n">
        <f aca="false">SUM(G147:K147)</f>
        <v>7</v>
      </c>
      <c r="M147" s="99"/>
      <c r="N147" s="99"/>
      <c r="O147" s="99"/>
      <c r="P147" s="99"/>
      <c r="Q147" s="99"/>
      <c r="R147" s="304" t="n">
        <f aca="false">SUM(M147:Q147)</f>
        <v>0</v>
      </c>
      <c r="S147" s="304" t="n">
        <f aca="false">SUM(L148+R147)</f>
        <v>7</v>
      </c>
    </row>
    <row r="148" customFormat="false" ht="15" hidden="true" customHeight="false" outlineLevel="0" collapsed="false">
      <c r="A148" s="365" t="n">
        <v>144</v>
      </c>
      <c r="B148" s="184" t="s">
        <v>1096</v>
      </c>
      <c r="C148" s="184" t="s">
        <v>13</v>
      </c>
      <c r="D148" s="184" t="s">
        <v>90</v>
      </c>
      <c r="E148" s="133" t="s">
        <v>1015</v>
      </c>
      <c r="F148" s="138"/>
      <c r="G148" s="366" t="n">
        <v>2</v>
      </c>
      <c r="H148" s="366" t="n">
        <v>5</v>
      </c>
      <c r="I148" s="366" t="n">
        <v>0</v>
      </c>
      <c r="J148" s="366" t="n">
        <v>0</v>
      </c>
      <c r="K148" s="366" t="n">
        <v>0</v>
      </c>
      <c r="L148" s="367" t="n">
        <f aca="false">SUM(G148:K148)</f>
        <v>7</v>
      </c>
      <c r="M148" s="99"/>
      <c r="N148" s="99"/>
      <c r="O148" s="99"/>
      <c r="P148" s="99"/>
      <c r="Q148" s="99"/>
      <c r="R148" s="304" t="n">
        <f aca="false">SUM(M148:Q148)</f>
        <v>0</v>
      </c>
      <c r="S148" s="304" t="n">
        <f aca="false">SUM(L149+R148)</f>
        <v>7</v>
      </c>
    </row>
    <row r="149" customFormat="false" ht="15" hidden="true" customHeight="false" outlineLevel="0" collapsed="false">
      <c r="A149" s="365" t="n">
        <v>145</v>
      </c>
      <c r="B149" s="94" t="s">
        <v>1097</v>
      </c>
      <c r="C149" s="201" t="s">
        <v>18</v>
      </c>
      <c r="D149" s="133" t="s">
        <v>365</v>
      </c>
      <c r="E149" s="94" t="s">
        <v>939</v>
      </c>
      <c r="F149" s="138"/>
      <c r="G149" s="366" t="n">
        <v>7</v>
      </c>
      <c r="H149" s="366" t="n">
        <v>0</v>
      </c>
      <c r="I149" s="366" t="n">
        <v>0</v>
      </c>
      <c r="J149" s="366" t="n">
        <v>0</v>
      </c>
      <c r="K149" s="366" t="n">
        <v>0</v>
      </c>
      <c r="L149" s="367" t="n">
        <f aca="false">SUM(G149:K149)</f>
        <v>7</v>
      </c>
      <c r="M149" s="99"/>
      <c r="N149" s="99"/>
      <c r="O149" s="99"/>
      <c r="P149" s="99"/>
      <c r="Q149" s="99"/>
      <c r="R149" s="304" t="n">
        <f aca="false">SUM(M149:Q149)</f>
        <v>0</v>
      </c>
      <c r="S149" s="304" t="n">
        <f aca="false">SUM(L150+R149)</f>
        <v>7</v>
      </c>
    </row>
    <row r="150" customFormat="false" ht="15" hidden="true" customHeight="false" outlineLevel="0" collapsed="false">
      <c r="A150" s="326" t="n">
        <v>146</v>
      </c>
      <c r="B150" s="94" t="s">
        <v>1098</v>
      </c>
      <c r="C150" s="201" t="s">
        <v>18</v>
      </c>
      <c r="D150" s="133" t="s">
        <v>365</v>
      </c>
      <c r="E150" s="213" t="s">
        <v>946</v>
      </c>
      <c r="F150" s="138"/>
      <c r="G150" s="366" t="n">
        <v>7</v>
      </c>
      <c r="H150" s="366" t="n">
        <v>0</v>
      </c>
      <c r="I150" s="366" t="n">
        <v>0</v>
      </c>
      <c r="J150" s="366" t="n">
        <v>0</v>
      </c>
      <c r="K150" s="366" t="n">
        <v>0</v>
      </c>
      <c r="L150" s="367" t="n">
        <f aca="false">SUM(G150:K150)</f>
        <v>7</v>
      </c>
      <c r="M150" s="99"/>
      <c r="N150" s="99"/>
      <c r="O150" s="99"/>
      <c r="P150" s="99"/>
      <c r="Q150" s="99"/>
      <c r="R150" s="304" t="n">
        <f aca="false">SUM(M150:Q150)</f>
        <v>0</v>
      </c>
      <c r="S150" s="304" t="n">
        <f aca="false">SUM(L151+R150)</f>
        <v>7</v>
      </c>
    </row>
    <row r="151" customFormat="false" ht="15" hidden="true" customHeight="false" outlineLevel="0" collapsed="false">
      <c r="A151" s="365" t="n">
        <v>147</v>
      </c>
      <c r="B151" s="137" t="s">
        <v>1099</v>
      </c>
      <c r="C151" s="184" t="s">
        <v>23</v>
      </c>
      <c r="D151" s="137" t="s">
        <v>65</v>
      </c>
      <c r="E151" s="306" t="s">
        <v>924</v>
      </c>
      <c r="F151" s="138"/>
      <c r="G151" s="366" t="n">
        <v>7</v>
      </c>
      <c r="H151" s="366" t="n">
        <v>0</v>
      </c>
      <c r="I151" s="366" t="n">
        <v>0</v>
      </c>
      <c r="J151" s="366" t="n">
        <v>0</v>
      </c>
      <c r="K151" s="366" t="n">
        <v>0</v>
      </c>
      <c r="L151" s="367" t="n">
        <f aca="false">SUM(G151:K151)</f>
        <v>7</v>
      </c>
      <c r="M151" s="99"/>
      <c r="N151" s="99"/>
      <c r="O151" s="99"/>
      <c r="P151" s="99"/>
      <c r="Q151" s="99"/>
      <c r="R151" s="304" t="n">
        <f aca="false">SUM(M151:Q151)</f>
        <v>0</v>
      </c>
      <c r="S151" s="304" t="n">
        <f aca="false">SUM(L152+R151)</f>
        <v>7</v>
      </c>
    </row>
    <row r="152" customFormat="false" ht="15" hidden="true" customHeight="false" outlineLevel="0" collapsed="false">
      <c r="A152" s="365" t="n">
        <v>148</v>
      </c>
      <c r="B152" s="201" t="s">
        <v>1100</v>
      </c>
      <c r="C152" s="184" t="s">
        <v>139</v>
      </c>
      <c r="D152" s="184" t="s">
        <v>140</v>
      </c>
      <c r="E152" s="201" t="s">
        <v>1079</v>
      </c>
      <c r="F152" s="138"/>
      <c r="G152" s="366" t="n">
        <v>6</v>
      </c>
      <c r="H152" s="366" t="n">
        <v>0</v>
      </c>
      <c r="I152" s="366" t="n">
        <v>0</v>
      </c>
      <c r="J152" s="366" t="n">
        <v>0</v>
      </c>
      <c r="K152" s="366" t="n">
        <v>1</v>
      </c>
      <c r="L152" s="367" t="n">
        <f aca="false">SUM(G152:K152)</f>
        <v>7</v>
      </c>
      <c r="M152" s="99"/>
      <c r="N152" s="99"/>
      <c r="O152" s="99"/>
      <c r="P152" s="99"/>
      <c r="Q152" s="99"/>
      <c r="R152" s="304" t="n">
        <f aca="false">SUM(M152:Q152)</f>
        <v>0</v>
      </c>
      <c r="S152" s="304" t="n">
        <f aca="false">SUM(L153+R152)</f>
        <v>7</v>
      </c>
    </row>
    <row r="153" customFormat="false" ht="15" hidden="true" customHeight="false" outlineLevel="0" collapsed="false">
      <c r="A153" s="326" t="n">
        <v>149</v>
      </c>
      <c r="B153" s="133" t="s">
        <v>1101</v>
      </c>
      <c r="C153" s="133" t="s">
        <v>75</v>
      </c>
      <c r="D153" s="137" t="s">
        <v>187</v>
      </c>
      <c r="E153" s="94" t="s">
        <v>1102</v>
      </c>
      <c r="F153" s="138"/>
      <c r="G153" s="366" t="n">
        <v>7</v>
      </c>
      <c r="H153" s="366" t="n">
        <v>0</v>
      </c>
      <c r="I153" s="366" t="n">
        <v>0</v>
      </c>
      <c r="J153" s="366" t="n">
        <v>0</v>
      </c>
      <c r="K153" s="366" t="n">
        <v>0</v>
      </c>
      <c r="L153" s="367" t="n">
        <f aca="false">SUM(G153:K153)</f>
        <v>7</v>
      </c>
      <c r="M153" s="99"/>
      <c r="N153" s="99"/>
      <c r="O153" s="99"/>
      <c r="P153" s="99"/>
      <c r="Q153" s="99"/>
      <c r="R153" s="304" t="n">
        <f aca="false">SUM(M153:Q153)</f>
        <v>0</v>
      </c>
      <c r="S153" s="304" t="n">
        <f aca="false">SUM(L154+R153)</f>
        <v>7</v>
      </c>
    </row>
    <row r="154" customFormat="false" ht="15" hidden="true" customHeight="false" outlineLevel="0" collapsed="false">
      <c r="A154" s="365" t="n">
        <v>150</v>
      </c>
      <c r="B154" s="133" t="s">
        <v>1103</v>
      </c>
      <c r="C154" s="133" t="s">
        <v>75</v>
      </c>
      <c r="D154" s="137" t="s">
        <v>558</v>
      </c>
      <c r="E154" s="306" t="s">
        <v>1104</v>
      </c>
      <c r="F154" s="138"/>
      <c r="G154" s="366" t="n">
        <v>3</v>
      </c>
      <c r="H154" s="366" t="n">
        <v>0</v>
      </c>
      <c r="I154" s="366" t="n">
        <v>0</v>
      </c>
      <c r="J154" s="366" t="n">
        <v>4</v>
      </c>
      <c r="K154" s="366" t="n">
        <v>0</v>
      </c>
      <c r="L154" s="367" t="n">
        <f aca="false">SUM(G154:K154)</f>
        <v>7</v>
      </c>
      <c r="M154" s="99"/>
      <c r="N154" s="99"/>
      <c r="O154" s="99"/>
      <c r="P154" s="99"/>
      <c r="Q154" s="99"/>
      <c r="R154" s="304" t="n">
        <f aca="false">SUM(M154:Q154)</f>
        <v>0</v>
      </c>
      <c r="S154" s="304" t="n">
        <f aca="false">SUM(L155+R154)</f>
        <v>7</v>
      </c>
    </row>
    <row r="155" customFormat="false" ht="15" hidden="true" customHeight="false" outlineLevel="0" collapsed="false">
      <c r="A155" s="365" t="n">
        <v>151</v>
      </c>
      <c r="B155" s="137" t="s">
        <v>1105</v>
      </c>
      <c r="C155" s="184" t="s">
        <v>23</v>
      </c>
      <c r="D155" s="137" t="s">
        <v>24</v>
      </c>
      <c r="E155" s="133" t="s">
        <v>25</v>
      </c>
      <c r="F155" s="138"/>
      <c r="G155" s="366" t="n">
        <v>3</v>
      </c>
      <c r="H155" s="366" t="n">
        <v>1</v>
      </c>
      <c r="I155" s="366" t="n">
        <v>3</v>
      </c>
      <c r="J155" s="366" t="n">
        <v>0</v>
      </c>
      <c r="K155" s="366" t="n">
        <v>0</v>
      </c>
      <c r="L155" s="367" t="n">
        <f aca="false">SUM(G155:K155)</f>
        <v>7</v>
      </c>
      <c r="M155" s="99"/>
      <c r="N155" s="99"/>
      <c r="O155" s="99"/>
      <c r="P155" s="99"/>
      <c r="Q155" s="99"/>
      <c r="R155" s="304" t="n">
        <f aca="false">SUM(M155:Q155)</f>
        <v>0</v>
      </c>
      <c r="S155" s="304" t="n">
        <f aca="false">SUM(L156+R155)</f>
        <v>6</v>
      </c>
    </row>
    <row r="156" customFormat="false" ht="15" hidden="true" customHeight="false" outlineLevel="0" collapsed="false">
      <c r="A156" s="326" t="n">
        <v>152</v>
      </c>
      <c r="B156" s="312" t="s">
        <v>1106</v>
      </c>
      <c r="C156" s="312" t="s">
        <v>32</v>
      </c>
      <c r="D156" s="312" t="s">
        <v>627</v>
      </c>
      <c r="E156" s="133" t="s">
        <v>992</v>
      </c>
      <c r="F156" s="138"/>
      <c r="G156" s="366" t="n">
        <v>2</v>
      </c>
      <c r="H156" s="366" t="n">
        <v>4</v>
      </c>
      <c r="I156" s="366" t="n">
        <v>0</v>
      </c>
      <c r="J156" s="366" t="n">
        <v>0</v>
      </c>
      <c r="K156" s="366" t="n">
        <v>0</v>
      </c>
      <c r="L156" s="367" t="n">
        <f aca="false">SUM(G156:K156)</f>
        <v>6</v>
      </c>
      <c r="M156" s="99"/>
      <c r="N156" s="99"/>
      <c r="O156" s="99"/>
      <c r="P156" s="99"/>
      <c r="Q156" s="99"/>
      <c r="R156" s="304" t="n">
        <f aca="false">SUM(M156:Q156)</f>
        <v>0</v>
      </c>
      <c r="S156" s="304" t="n">
        <f aca="false">SUM(L157+R156)</f>
        <v>6</v>
      </c>
    </row>
    <row r="157" customFormat="false" ht="15" hidden="true" customHeight="false" outlineLevel="0" collapsed="false">
      <c r="A157" s="365" t="n">
        <v>153</v>
      </c>
      <c r="B157" s="201" t="s">
        <v>1107</v>
      </c>
      <c r="C157" s="201" t="s">
        <v>18</v>
      </c>
      <c r="D157" s="201" t="s">
        <v>19</v>
      </c>
      <c r="E157" s="94" t="s">
        <v>901</v>
      </c>
      <c r="F157" s="138"/>
      <c r="G157" s="366" t="n">
        <v>5</v>
      </c>
      <c r="H157" s="366" t="n">
        <v>1</v>
      </c>
      <c r="I157" s="366" t="n">
        <v>0</v>
      </c>
      <c r="J157" s="366" t="n">
        <v>0</v>
      </c>
      <c r="K157" s="366" t="n">
        <v>0</v>
      </c>
      <c r="L157" s="367" t="n">
        <f aca="false">SUM(G157:K157)</f>
        <v>6</v>
      </c>
      <c r="M157" s="133"/>
      <c r="N157" s="133"/>
      <c r="O157" s="133"/>
      <c r="P157" s="99"/>
      <c r="Q157" s="99"/>
      <c r="R157" s="304" t="n">
        <f aca="false">SUM(M157:Q157)</f>
        <v>0</v>
      </c>
      <c r="S157" s="304" t="n">
        <f aca="false">SUM(L158+R157)</f>
        <v>6</v>
      </c>
    </row>
    <row r="158" customFormat="false" ht="15" hidden="true" customHeight="false" outlineLevel="0" collapsed="false">
      <c r="A158" s="365" t="n">
        <v>154</v>
      </c>
      <c r="B158" s="309" t="s">
        <v>1108</v>
      </c>
      <c r="C158" s="310" t="s">
        <v>351</v>
      </c>
      <c r="D158" s="369" t="s">
        <v>72</v>
      </c>
      <c r="E158" s="201" t="s">
        <v>761</v>
      </c>
      <c r="F158" s="138"/>
      <c r="G158" s="366" t="n">
        <v>6</v>
      </c>
      <c r="H158" s="366" t="n">
        <v>0</v>
      </c>
      <c r="I158" s="366" t="n">
        <v>0</v>
      </c>
      <c r="J158" s="366" t="n">
        <v>0</v>
      </c>
      <c r="K158" s="366" t="n">
        <v>0</v>
      </c>
      <c r="L158" s="367" t="n">
        <f aca="false">SUM(G158:K158)</f>
        <v>6</v>
      </c>
      <c r="M158" s="133"/>
      <c r="N158" s="133"/>
      <c r="O158" s="133"/>
      <c r="P158" s="99"/>
      <c r="Q158" s="99"/>
      <c r="R158" s="304" t="n">
        <f aca="false">SUM(M158:Q158)</f>
        <v>0</v>
      </c>
      <c r="S158" s="304" t="n">
        <f aca="false">SUM(L159+R158)</f>
        <v>6</v>
      </c>
    </row>
    <row r="159" customFormat="false" ht="15" hidden="true" customHeight="false" outlineLevel="0" collapsed="false">
      <c r="A159" s="326" t="n">
        <v>155</v>
      </c>
      <c r="B159" s="306" t="s">
        <v>1109</v>
      </c>
      <c r="C159" s="137" t="s">
        <v>351</v>
      </c>
      <c r="D159" s="139" t="s">
        <v>58</v>
      </c>
      <c r="E159" s="133" t="s">
        <v>952</v>
      </c>
      <c r="F159" s="138"/>
      <c r="G159" s="366" t="n">
        <v>2</v>
      </c>
      <c r="H159" s="366" t="n">
        <v>3</v>
      </c>
      <c r="I159" s="366" t="n">
        <v>0</v>
      </c>
      <c r="J159" s="366" t="n">
        <v>0</v>
      </c>
      <c r="K159" s="366" t="n">
        <v>1</v>
      </c>
      <c r="L159" s="367" t="n">
        <f aca="false">SUM(G159:K159)</f>
        <v>6</v>
      </c>
      <c r="M159" s="99"/>
      <c r="N159" s="99"/>
      <c r="O159" s="99"/>
      <c r="P159" s="99"/>
      <c r="Q159" s="99"/>
      <c r="R159" s="304" t="n">
        <f aca="false">SUM(M159:Q159)</f>
        <v>0</v>
      </c>
      <c r="S159" s="304" t="n">
        <f aca="false">SUM(L160+R159)</f>
        <v>6</v>
      </c>
    </row>
    <row r="160" customFormat="false" ht="15" hidden="true" customHeight="false" outlineLevel="0" collapsed="false">
      <c r="A160" s="365" t="n">
        <v>156</v>
      </c>
      <c r="B160" s="375" t="s">
        <v>1110</v>
      </c>
      <c r="C160" s="318" t="s">
        <v>108</v>
      </c>
      <c r="D160" s="375" t="s">
        <v>496</v>
      </c>
      <c r="E160" s="376" t="s">
        <v>975</v>
      </c>
      <c r="F160" s="138"/>
      <c r="G160" s="366" t="n">
        <v>6</v>
      </c>
      <c r="H160" s="366" t="n">
        <v>0</v>
      </c>
      <c r="I160" s="366" t="n">
        <v>0</v>
      </c>
      <c r="J160" s="366" t="n">
        <v>0</v>
      </c>
      <c r="K160" s="366" t="n">
        <v>0</v>
      </c>
      <c r="L160" s="367" t="n">
        <f aca="false">SUM(G160:K160)</f>
        <v>6</v>
      </c>
      <c r="M160" s="99"/>
      <c r="N160" s="99"/>
      <c r="O160" s="99"/>
      <c r="P160" s="99"/>
      <c r="Q160" s="99"/>
      <c r="R160" s="304" t="n">
        <f aca="false">SUM(M160:Q160)</f>
        <v>0</v>
      </c>
      <c r="S160" s="304" t="n">
        <f aca="false">SUM(L161+R160)</f>
        <v>6</v>
      </c>
    </row>
    <row r="161" customFormat="false" ht="15" hidden="true" customHeight="false" outlineLevel="0" collapsed="false">
      <c r="A161" s="365" t="n">
        <v>157</v>
      </c>
      <c r="B161" s="94" t="s">
        <v>1111</v>
      </c>
      <c r="C161" s="201" t="s">
        <v>18</v>
      </c>
      <c r="D161" s="133" t="s">
        <v>365</v>
      </c>
      <c r="E161" s="94" t="s">
        <v>939</v>
      </c>
      <c r="F161" s="138"/>
      <c r="G161" s="366" t="n">
        <v>2</v>
      </c>
      <c r="H161" s="366" t="n">
        <v>4</v>
      </c>
      <c r="I161" s="366" t="n">
        <v>0</v>
      </c>
      <c r="J161" s="366" t="n">
        <v>0</v>
      </c>
      <c r="K161" s="366" t="n">
        <v>0</v>
      </c>
      <c r="L161" s="367" t="n">
        <f aca="false">SUM(G161:K161)</f>
        <v>6</v>
      </c>
      <c r="M161" s="99"/>
      <c r="N161" s="99"/>
      <c r="O161" s="99"/>
      <c r="P161" s="99"/>
      <c r="Q161" s="99"/>
      <c r="R161" s="304" t="n">
        <f aca="false">SUM(M161:Q161)</f>
        <v>0</v>
      </c>
      <c r="S161" s="304" t="n">
        <f aca="false">SUM(L162+R161)</f>
        <v>6</v>
      </c>
    </row>
    <row r="162" customFormat="false" ht="15" hidden="true" customHeight="false" outlineLevel="0" collapsed="false">
      <c r="A162" s="326" t="n">
        <v>158</v>
      </c>
      <c r="B162" s="325" t="s">
        <v>1112</v>
      </c>
      <c r="C162" s="325" t="s">
        <v>1113</v>
      </c>
      <c r="D162" s="325" t="s">
        <v>1114</v>
      </c>
      <c r="E162" s="193" t="s">
        <v>1115</v>
      </c>
      <c r="F162" s="138"/>
      <c r="G162" s="366" t="n">
        <v>2</v>
      </c>
      <c r="H162" s="366" t="n">
        <v>3</v>
      </c>
      <c r="I162" s="366" t="n">
        <v>0</v>
      </c>
      <c r="J162" s="366" t="n">
        <v>1</v>
      </c>
      <c r="K162" s="366" t="n">
        <v>0</v>
      </c>
      <c r="L162" s="367" t="n">
        <f aca="false">SUM(G162:K162)</f>
        <v>6</v>
      </c>
      <c r="M162" s="99"/>
      <c r="N162" s="99"/>
      <c r="O162" s="99"/>
      <c r="P162" s="99"/>
      <c r="Q162" s="99"/>
      <c r="R162" s="304" t="n">
        <f aca="false">SUM(M162:Q162)</f>
        <v>0</v>
      </c>
      <c r="S162" s="304" t="n">
        <f aca="false">SUM(L163+R162)</f>
        <v>5</v>
      </c>
    </row>
    <row r="163" customFormat="false" ht="15" hidden="true" customHeight="false" outlineLevel="0" collapsed="false">
      <c r="A163" s="365" t="n">
        <v>159</v>
      </c>
      <c r="B163" s="94" t="s">
        <v>1116</v>
      </c>
      <c r="C163" s="201" t="s">
        <v>18</v>
      </c>
      <c r="D163" s="133" t="s">
        <v>365</v>
      </c>
      <c r="E163" s="302" t="s">
        <v>946</v>
      </c>
      <c r="F163" s="138"/>
      <c r="G163" s="366" t="n">
        <v>1</v>
      </c>
      <c r="H163" s="366" t="n">
        <v>2</v>
      </c>
      <c r="I163" s="366" t="n">
        <v>0</v>
      </c>
      <c r="J163" s="366" t="n">
        <v>0</v>
      </c>
      <c r="K163" s="366" t="n">
        <v>2</v>
      </c>
      <c r="L163" s="367" t="n">
        <f aca="false">SUM(G163:K163)</f>
        <v>5</v>
      </c>
      <c r="M163" s="99"/>
      <c r="N163" s="99"/>
      <c r="O163" s="99"/>
      <c r="P163" s="99"/>
      <c r="Q163" s="99"/>
      <c r="R163" s="304" t="n">
        <f aca="false">SUM(M163:Q163)</f>
        <v>0</v>
      </c>
      <c r="S163" s="304" t="n">
        <f aca="false">SUM(L164+R163)</f>
        <v>5</v>
      </c>
    </row>
    <row r="164" customFormat="false" ht="15" hidden="true" customHeight="false" outlineLevel="0" collapsed="false">
      <c r="A164" s="365" t="n">
        <v>160</v>
      </c>
      <c r="B164" s="305" t="s">
        <v>1117</v>
      </c>
      <c r="C164" s="137" t="s">
        <v>351</v>
      </c>
      <c r="D164" s="316" t="s">
        <v>80</v>
      </c>
      <c r="E164" s="240" t="s">
        <v>1037</v>
      </c>
      <c r="F164" s="138"/>
      <c r="G164" s="366" t="n">
        <v>0</v>
      </c>
      <c r="H164" s="366" t="n">
        <v>4</v>
      </c>
      <c r="I164" s="366" t="n">
        <v>0</v>
      </c>
      <c r="J164" s="366" t="n">
        <v>0</v>
      </c>
      <c r="K164" s="366" t="n">
        <v>1</v>
      </c>
      <c r="L164" s="367" t="n">
        <f aca="false">SUM(G164:K164)</f>
        <v>5</v>
      </c>
      <c r="M164" s="99"/>
      <c r="N164" s="99"/>
      <c r="O164" s="99"/>
      <c r="P164" s="99"/>
      <c r="Q164" s="99"/>
      <c r="R164" s="304" t="n">
        <f aca="false">SUM(M164:Q164)</f>
        <v>0</v>
      </c>
      <c r="S164" s="304" t="n">
        <f aca="false">SUM(L165+R164)</f>
        <v>5</v>
      </c>
    </row>
    <row r="165" customFormat="false" ht="15" hidden="true" customHeight="false" outlineLevel="0" collapsed="false">
      <c r="A165" s="326" t="n">
        <v>161</v>
      </c>
      <c r="B165" s="312" t="s">
        <v>1118</v>
      </c>
      <c r="C165" s="312" t="s">
        <v>13</v>
      </c>
      <c r="D165" s="312" t="s">
        <v>90</v>
      </c>
      <c r="E165" s="306" t="s">
        <v>1015</v>
      </c>
      <c r="F165" s="138"/>
      <c r="G165" s="366" t="n">
        <v>1</v>
      </c>
      <c r="H165" s="366" t="n">
        <v>2</v>
      </c>
      <c r="I165" s="366" t="n">
        <v>2</v>
      </c>
      <c r="J165" s="366" t="n">
        <v>0</v>
      </c>
      <c r="K165" s="366" t="n">
        <v>0</v>
      </c>
      <c r="L165" s="367" t="n">
        <f aca="false">SUM(G165:K165)</f>
        <v>5</v>
      </c>
      <c r="M165" s="99"/>
      <c r="N165" s="99"/>
      <c r="O165" s="99"/>
      <c r="P165" s="99"/>
      <c r="Q165" s="99"/>
      <c r="R165" s="304" t="n">
        <f aca="false">SUM(M165:Q165)</f>
        <v>0</v>
      </c>
      <c r="S165" s="304" t="n">
        <f aca="false">SUM(L166+R165)</f>
        <v>5</v>
      </c>
    </row>
    <row r="166" customFormat="false" ht="15" hidden="true" customHeight="false" outlineLevel="0" collapsed="false">
      <c r="A166" s="365" t="n">
        <v>162</v>
      </c>
      <c r="B166" s="133" t="s">
        <v>1119</v>
      </c>
      <c r="C166" s="133" t="s">
        <v>75</v>
      </c>
      <c r="D166" s="137" t="s">
        <v>187</v>
      </c>
      <c r="E166" s="302" t="s">
        <v>1102</v>
      </c>
      <c r="F166" s="138"/>
      <c r="G166" s="366" t="n">
        <v>0</v>
      </c>
      <c r="H166" s="366" t="n">
        <v>3</v>
      </c>
      <c r="I166" s="366" t="n">
        <v>0</v>
      </c>
      <c r="J166" s="366" t="n">
        <v>0</v>
      </c>
      <c r="K166" s="366" t="n">
        <v>2</v>
      </c>
      <c r="L166" s="367" t="n">
        <f aca="false">SUM(G166:K166)</f>
        <v>5</v>
      </c>
      <c r="M166" s="99"/>
      <c r="N166" s="99"/>
      <c r="O166" s="99"/>
      <c r="P166" s="99"/>
      <c r="Q166" s="99"/>
      <c r="R166" s="304" t="n">
        <f aca="false">SUM(M166:Q166)</f>
        <v>0</v>
      </c>
      <c r="S166" s="304" t="n">
        <f aca="false">SUM(L167+R166)</f>
        <v>5</v>
      </c>
    </row>
    <row r="167" customFormat="false" ht="15" hidden="true" customHeight="false" outlineLevel="0" collapsed="false">
      <c r="A167" s="365" t="n">
        <v>163</v>
      </c>
      <c r="B167" s="133" t="s">
        <v>1120</v>
      </c>
      <c r="C167" s="133" t="s">
        <v>75</v>
      </c>
      <c r="D167" s="137" t="s">
        <v>190</v>
      </c>
      <c r="E167" s="315" t="s">
        <v>1044</v>
      </c>
      <c r="F167" s="138"/>
      <c r="G167" s="366" t="n">
        <v>5</v>
      </c>
      <c r="H167" s="366" t="n">
        <v>0</v>
      </c>
      <c r="I167" s="366" t="n">
        <v>0</v>
      </c>
      <c r="J167" s="366" t="n">
        <v>0</v>
      </c>
      <c r="K167" s="366" t="n">
        <v>0</v>
      </c>
      <c r="L167" s="367" t="n">
        <f aca="false">SUM(G167:K167)</f>
        <v>5</v>
      </c>
      <c r="M167" s="99"/>
      <c r="N167" s="99"/>
      <c r="O167" s="99"/>
      <c r="P167" s="99"/>
      <c r="Q167" s="99"/>
      <c r="R167" s="304" t="n">
        <f aca="false">SUM(M167:Q167)</f>
        <v>0</v>
      </c>
      <c r="S167" s="304" t="n">
        <f aca="false">SUM(L168+R167)</f>
        <v>4</v>
      </c>
    </row>
    <row r="168" customFormat="false" ht="15" hidden="true" customHeight="true" outlineLevel="0" collapsed="false">
      <c r="A168" s="326" t="n">
        <v>164</v>
      </c>
      <c r="B168" s="312" t="s">
        <v>1121</v>
      </c>
      <c r="C168" s="312" t="s">
        <v>23</v>
      </c>
      <c r="D168" s="312" t="s">
        <v>24</v>
      </c>
      <c r="E168" s="94" t="s">
        <v>25</v>
      </c>
      <c r="F168" s="138"/>
      <c r="G168" s="366" t="n">
        <v>1</v>
      </c>
      <c r="H168" s="366" t="n">
        <v>3</v>
      </c>
      <c r="I168" s="366" t="n">
        <v>0</v>
      </c>
      <c r="J168" s="366" t="n">
        <v>0</v>
      </c>
      <c r="K168" s="366" t="n">
        <v>0</v>
      </c>
      <c r="L168" s="367" t="n">
        <f aca="false">SUM(G168:K168)</f>
        <v>4</v>
      </c>
      <c r="M168" s="99"/>
      <c r="N168" s="99"/>
      <c r="O168" s="99"/>
      <c r="P168" s="99"/>
      <c r="Q168" s="99"/>
      <c r="R168" s="304" t="n">
        <f aca="false">SUM(M168:Q168)</f>
        <v>0</v>
      </c>
      <c r="S168" s="304" t="n">
        <f aca="false">SUM(L169+R168)</f>
        <v>4</v>
      </c>
    </row>
    <row r="169" customFormat="false" ht="15" hidden="true" customHeight="true" outlineLevel="0" collapsed="false">
      <c r="A169" s="365" t="n">
        <v>165</v>
      </c>
      <c r="B169" s="312" t="s">
        <v>1122</v>
      </c>
      <c r="C169" s="312" t="s">
        <v>351</v>
      </c>
      <c r="D169" s="312" t="s">
        <v>476</v>
      </c>
      <c r="E169" s="306" t="s">
        <v>308</v>
      </c>
      <c r="F169" s="138"/>
      <c r="G169" s="366" t="n">
        <v>3</v>
      </c>
      <c r="H169" s="366" t="n">
        <v>1</v>
      </c>
      <c r="I169" s="366" t="n">
        <v>0</v>
      </c>
      <c r="J169" s="366" t="n">
        <v>0</v>
      </c>
      <c r="K169" s="366" t="n">
        <v>0</v>
      </c>
      <c r="L169" s="367" t="n">
        <f aca="false">SUM(G169:K169)</f>
        <v>4</v>
      </c>
      <c r="M169" s="99"/>
      <c r="N169" s="99"/>
      <c r="O169" s="99"/>
      <c r="P169" s="99"/>
      <c r="Q169" s="99"/>
      <c r="R169" s="304" t="n">
        <f aca="false">SUM(M169:Q169)</f>
        <v>0</v>
      </c>
      <c r="S169" s="304" t="n">
        <f aca="false">SUM(L170+R169)</f>
        <v>4</v>
      </c>
    </row>
    <row r="170" customFormat="false" ht="15" hidden="true" customHeight="true" outlineLevel="0" collapsed="false">
      <c r="A170" s="365" t="n">
        <v>166</v>
      </c>
      <c r="B170" s="309" t="s">
        <v>1123</v>
      </c>
      <c r="C170" s="309" t="s">
        <v>124</v>
      </c>
      <c r="D170" s="309" t="s">
        <v>1124</v>
      </c>
      <c r="E170" s="94" t="s">
        <v>1125</v>
      </c>
      <c r="F170" s="138"/>
      <c r="G170" s="366" t="n">
        <v>3</v>
      </c>
      <c r="H170" s="366" t="n">
        <v>1</v>
      </c>
      <c r="I170" s="366" t="n">
        <v>0</v>
      </c>
      <c r="J170" s="366" t="n">
        <v>0</v>
      </c>
      <c r="K170" s="366" t="n">
        <v>0</v>
      </c>
      <c r="L170" s="367" t="n">
        <f aca="false">SUM(G170:K170)</f>
        <v>4</v>
      </c>
      <c r="M170" s="99"/>
      <c r="N170" s="99"/>
      <c r="O170" s="99"/>
      <c r="P170" s="99"/>
      <c r="Q170" s="99"/>
      <c r="R170" s="304" t="n">
        <f aca="false">SUM(M170:Q170)</f>
        <v>0</v>
      </c>
      <c r="S170" s="304" t="n">
        <f aca="false">SUM(L171+R170)</f>
        <v>4</v>
      </c>
    </row>
    <row r="171" customFormat="false" ht="15" hidden="true" customHeight="true" outlineLevel="0" collapsed="false">
      <c r="A171" s="326" t="n">
        <v>167</v>
      </c>
      <c r="B171" s="315" t="s">
        <v>1126</v>
      </c>
      <c r="C171" s="184" t="s">
        <v>124</v>
      </c>
      <c r="D171" s="315" t="s">
        <v>1127</v>
      </c>
      <c r="E171" s="94" t="s">
        <v>1128</v>
      </c>
      <c r="F171" s="138"/>
      <c r="G171" s="366" t="n">
        <v>2</v>
      </c>
      <c r="H171" s="366" t="n">
        <v>1</v>
      </c>
      <c r="I171" s="366" t="n">
        <v>0</v>
      </c>
      <c r="J171" s="366" t="n">
        <v>0</v>
      </c>
      <c r="K171" s="366" t="n">
        <v>1</v>
      </c>
      <c r="L171" s="367" t="n">
        <f aca="false">SUM(G171:K171)</f>
        <v>4</v>
      </c>
      <c r="M171" s="99"/>
      <c r="N171" s="99"/>
      <c r="O171" s="99"/>
      <c r="P171" s="99"/>
      <c r="Q171" s="99"/>
      <c r="R171" s="304" t="n">
        <f aca="false">SUM(M171:Q171)</f>
        <v>0</v>
      </c>
      <c r="S171" s="304" t="n">
        <f aca="false">SUM(L172+R171)</f>
        <v>4</v>
      </c>
    </row>
    <row r="172" customFormat="false" ht="15" hidden="true" customHeight="true" outlineLevel="0" collapsed="false">
      <c r="A172" s="365" t="n">
        <v>168</v>
      </c>
      <c r="B172" s="113" t="s">
        <v>1129</v>
      </c>
      <c r="C172" s="185" t="s">
        <v>18</v>
      </c>
      <c r="D172" s="319" t="s">
        <v>365</v>
      </c>
      <c r="E172" s="319" t="s">
        <v>939</v>
      </c>
      <c r="F172" s="138"/>
      <c r="G172" s="366" t="n">
        <v>3</v>
      </c>
      <c r="H172" s="366" t="n">
        <v>1</v>
      </c>
      <c r="I172" s="366" t="n">
        <v>0</v>
      </c>
      <c r="J172" s="366" t="n">
        <v>0</v>
      </c>
      <c r="K172" s="366" t="n">
        <v>0</v>
      </c>
      <c r="L172" s="367" t="n">
        <f aca="false">SUM(G172:K172)</f>
        <v>4</v>
      </c>
      <c r="M172" s="99"/>
      <c r="N172" s="99"/>
      <c r="O172" s="99"/>
      <c r="P172" s="99"/>
      <c r="Q172" s="99"/>
      <c r="R172" s="304" t="n">
        <f aca="false">SUM(M172:Q172)</f>
        <v>0</v>
      </c>
      <c r="S172" s="304" t="n">
        <f aca="false">SUM(L173+R172)</f>
        <v>4</v>
      </c>
    </row>
    <row r="173" customFormat="false" ht="15" hidden="true" customHeight="true" outlineLevel="0" collapsed="false">
      <c r="A173" s="365" t="n">
        <v>169</v>
      </c>
      <c r="B173" s="315" t="s">
        <v>1130</v>
      </c>
      <c r="C173" s="184" t="s">
        <v>124</v>
      </c>
      <c r="D173" s="315" t="s">
        <v>1131</v>
      </c>
      <c r="E173" s="94" t="s">
        <v>1132</v>
      </c>
      <c r="F173" s="138"/>
      <c r="G173" s="366" t="n">
        <v>3</v>
      </c>
      <c r="H173" s="366" t="n">
        <v>1</v>
      </c>
      <c r="I173" s="366" t="n">
        <v>0</v>
      </c>
      <c r="J173" s="366" t="n">
        <v>0</v>
      </c>
      <c r="K173" s="366" t="n">
        <v>0</v>
      </c>
      <c r="L173" s="367" t="n">
        <f aca="false">SUM(G173:K173)</f>
        <v>4</v>
      </c>
      <c r="M173" s="99"/>
      <c r="N173" s="99"/>
      <c r="O173" s="99"/>
      <c r="P173" s="99"/>
      <c r="Q173" s="99"/>
      <c r="R173" s="304" t="n">
        <f aca="false">SUM(M173:Q173)</f>
        <v>0</v>
      </c>
      <c r="S173" s="304" t="n">
        <f aca="false">SUM(L174+R173)</f>
        <v>4</v>
      </c>
    </row>
    <row r="174" customFormat="false" ht="15" hidden="true" customHeight="true" outlineLevel="0" collapsed="false">
      <c r="A174" s="326" t="n">
        <v>170</v>
      </c>
      <c r="B174" s="201" t="s">
        <v>1133</v>
      </c>
      <c r="C174" s="184" t="s">
        <v>139</v>
      </c>
      <c r="D174" s="184" t="s">
        <v>140</v>
      </c>
      <c r="E174" s="133" t="s">
        <v>1079</v>
      </c>
      <c r="F174" s="138"/>
      <c r="G174" s="366" t="n">
        <v>2</v>
      </c>
      <c r="H174" s="366" t="n">
        <v>0</v>
      </c>
      <c r="I174" s="366" t="n">
        <v>0</v>
      </c>
      <c r="J174" s="366" t="n">
        <v>2</v>
      </c>
      <c r="K174" s="366" t="n">
        <v>0</v>
      </c>
      <c r="L174" s="367" t="n">
        <f aca="false">SUM(G174:K174)</f>
        <v>4</v>
      </c>
      <c r="M174" s="99"/>
      <c r="N174" s="99"/>
      <c r="O174" s="99"/>
      <c r="P174" s="99"/>
      <c r="Q174" s="99"/>
      <c r="R174" s="304" t="n">
        <f aca="false">SUM(M174:Q174)</f>
        <v>0</v>
      </c>
      <c r="S174" s="304" t="n">
        <f aca="false">SUM(L175+R174)</f>
        <v>4</v>
      </c>
    </row>
    <row r="175" customFormat="false" ht="15" hidden="true" customHeight="true" outlineLevel="0" collapsed="false">
      <c r="A175" s="365" t="n">
        <v>171</v>
      </c>
      <c r="B175" s="201" t="s">
        <v>1134</v>
      </c>
      <c r="C175" s="184" t="s">
        <v>139</v>
      </c>
      <c r="D175" s="184" t="s">
        <v>140</v>
      </c>
      <c r="E175" s="213" t="s">
        <v>1079</v>
      </c>
      <c r="F175" s="138"/>
      <c r="G175" s="366" t="n">
        <v>1</v>
      </c>
      <c r="H175" s="366" t="n">
        <v>1</v>
      </c>
      <c r="I175" s="366" t="n">
        <v>0</v>
      </c>
      <c r="J175" s="366" t="n">
        <v>0</v>
      </c>
      <c r="K175" s="366" t="n">
        <v>2</v>
      </c>
      <c r="L175" s="367" t="n">
        <f aca="false">SUM(G175:K175)</f>
        <v>4</v>
      </c>
      <c r="M175" s="99"/>
      <c r="N175" s="99"/>
      <c r="O175" s="99"/>
      <c r="P175" s="99"/>
      <c r="Q175" s="99"/>
      <c r="R175" s="304" t="n">
        <f aca="false">SUM(M175:Q175)</f>
        <v>0</v>
      </c>
      <c r="S175" s="304" t="n">
        <f aca="false">SUM(L176+R175)</f>
        <v>3</v>
      </c>
    </row>
    <row r="176" customFormat="false" ht="15" hidden="true" customHeight="true" outlineLevel="0" collapsed="false">
      <c r="A176" s="365" t="n">
        <v>172</v>
      </c>
      <c r="B176" s="137" t="s">
        <v>1135</v>
      </c>
      <c r="C176" s="184" t="s">
        <v>23</v>
      </c>
      <c r="D176" s="137" t="s">
        <v>24</v>
      </c>
      <c r="E176" s="94" t="s">
        <v>25</v>
      </c>
      <c r="F176" s="138"/>
      <c r="G176" s="366" t="n">
        <v>1</v>
      </c>
      <c r="H176" s="366" t="n">
        <v>2</v>
      </c>
      <c r="I176" s="366" t="n">
        <v>0</v>
      </c>
      <c r="J176" s="366" t="n">
        <v>0</v>
      </c>
      <c r="K176" s="366" t="n">
        <v>0</v>
      </c>
      <c r="L176" s="367" t="n">
        <f aca="false">SUM(G176:K176)</f>
        <v>3</v>
      </c>
      <c r="M176" s="99"/>
      <c r="N176" s="99"/>
      <c r="O176" s="99"/>
      <c r="P176" s="99"/>
      <c r="Q176" s="99"/>
      <c r="R176" s="304" t="n">
        <f aca="false">SUM(M176:Q176)</f>
        <v>0</v>
      </c>
      <c r="S176" s="304" t="n">
        <f aca="false">SUM(L177+R176)</f>
        <v>3</v>
      </c>
    </row>
    <row r="177" customFormat="false" ht="15" hidden="true" customHeight="true" outlineLevel="0" collapsed="false">
      <c r="A177" s="326" t="n">
        <v>173</v>
      </c>
      <c r="B177" s="309" t="s">
        <v>1136</v>
      </c>
      <c r="C177" s="377" t="s">
        <v>23</v>
      </c>
      <c r="D177" s="309" t="s">
        <v>1137</v>
      </c>
      <c r="E177" s="94" t="s">
        <v>985</v>
      </c>
      <c r="F177" s="138"/>
      <c r="G177" s="366" t="n">
        <v>3</v>
      </c>
      <c r="H177" s="366" t="n">
        <v>0</v>
      </c>
      <c r="I177" s="366" t="n">
        <v>0</v>
      </c>
      <c r="J177" s="366" t="n">
        <v>0</v>
      </c>
      <c r="K177" s="366" t="n">
        <v>0</v>
      </c>
      <c r="L177" s="367" t="n">
        <f aca="false">SUM(G177:K177)</f>
        <v>3</v>
      </c>
      <c r="M177" s="99"/>
      <c r="N177" s="99"/>
      <c r="O177" s="99"/>
      <c r="P177" s="99"/>
      <c r="Q177" s="99"/>
      <c r="R177" s="304" t="n">
        <f aca="false">SUM(M177:Q177)</f>
        <v>0</v>
      </c>
      <c r="S177" s="304" t="n">
        <f aca="false">SUM(L178+R177)</f>
        <v>3</v>
      </c>
    </row>
    <row r="178" customFormat="false" ht="15" hidden="true" customHeight="true" outlineLevel="0" collapsed="false">
      <c r="A178" s="365" t="n">
        <v>174</v>
      </c>
      <c r="B178" s="125" t="s">
        <v>1138</v>
      </c>
      <c r="C178" s="184" t="s">
        <v>23</v>
      </c>
      <c r="D178" s="137" t="s">
        <v>1139</v>
      </c>
      <c r="E178" s="94" t="s">
        <v>1140</v>
      </c>
      <c r="F178" s="138"/>
      <c r="G178" s="366" t="n">
        <v>3</v>
      </c>
      <c r="H178" s="366" t="n">
        <v>0</v>
      </c>
      <c r="I178" s="366" t="n">
        <v>0</v>
      </c>
      <c r="J178" s="366" t="n">
        <v>0</v>
      </c>
      <c r="K178" s="366" t="n">
        <v>0</v>
      </c>
      <c r="L178" s="367" t="n">
        <f aca="false">SUM(G178:K178)</f>
        <v>3</v>
      </c>
      <c r="M178" s="99"/>
      <c r="N178" s="99"/>
      <c r="O178" s="99"/>
      <c r="P178" s="99"/>
      <c r="Q178" s="99"/>
      <c r="R178" s="304" t="n">
        <f aca="false">SUM(M178:Q178)</f>
        <v>0</v>
      </c>
      <c r="S178" s="304" t="n">
        <f aca="false">SUM(L179+R178)</f>
        <v>3</v>
      </c>
    </row>
    <row r="179" customFormat="false" ht="15" hidden="true" customHeight="true" outlineLevel="0" collapsed="false">
      <c r="A179" s="365" t="n">
        <v>175</v>
      </c>
      <c r="B179" s="312" t="s">
        <v>1141</v>
      </c>
      <c r="C179" s="312"/>
      <c r="D179" s="312" t="s">
        <v>1142</v>
      </c>
      <c r="E179" s="94" t="s">
        <v>1143</v>
      </c>
      <c r="F179" s="138"/>
      <c r="G179" s="366" t="n">
        <v>3</v>
      </c>
      <c r="H179" s="366" t="n">
        <v>0</v>
      </c>
      <c r="I179" s="366" t="n">
        <v>0</v>
      </c>
      <c r="J179" s="366" t="n">
        <v>0</v>
      </c>
      <c r="K179" s="366" t="n">
        <v>0</v>
      </c>
      <c r="L179" s="367" t="n">
        <f aca="false">SUM(G179:K179)</f>
        <v>3</v>
      </c>
      <c r="M179" s="99"/>
      <c r="N179" s="99"/>
      <c r="O179" s="99"/>
      <c r="P179" s="99"/>
      <c r="Q179" s="99"/>
      <c r="R179" s="304" t="n">
        <f aca="false">SUM(M179:Q179)</f>
        <v>0</v>
      </c>
      <c r="S179" s="304" t="n">
        <f aca="false">SUM(L180+R179)</f>
        <v>3</v>
      </c>
    </row>
    <row r="180" customFormat="false" ht="15" hidden="true" customHeight="true" outlineLevel="0" collapsed="false">
      <c r="A180" s="326" t="n">
        <v>176</v>
      </c>
      <c r="B180" s="309" t="s">
        <v>1144</v>
      </c>
      <c r="C180" s="133" t="s">
        <v>75</v>
      </c>
      <c r="D180" s="133" t="s">
        <v>190</v>
      </c>
      <c r="E180" s="315" t="s">
        <v>1044</v>
      </c>
      <c r="F180" s="138"/>
      <c r="G180" s="366" t="n">
        <v>2</v>
      </c>
      <c r="H180" s="366" t="n">
        <v>1</v>
      </c>
      <c r="I180" s="366" t="n">
        <v>0</v>
      </c>
      <c r="J180" s="366" t="n">
        <v>0</v>
      </c>
      <c r="K180" s="366" t="n">
        <v>0</v>
      </c>
      <c r="L180" s="367" t="n">
        <f aca="false">SUM(G180:K180)</f>
        <v>3</v>
      </c>
      <c r="M180" s="99"/>
      <c r="N180" s="99"/>
      <c r="O180" s="99"/>
      <c r="P180" s="99"/>
      <c r="Q180" s="99"/>
      <c r="R180" s="304" t="n">
        <f aca="false">SUM(M180:Q180)</f>
        <v>0</v>
      </c>
      <c r="S180" s="304" t="n">
        <f aca="false">SUM(L181+R180)</f>
        <v>2</v>
      </c>
    </row>
    <row r="181" customFormat="false" ht="15" hidden="true" customHeight="true" outlineLevel="0" collapsed="false">
      <c r="A181" s="365" t="n">
        <v>177</v>
      </c>
      <c r="B181" s="309" t="s">
        <v>1145</v>
      </c>
      <c r="C181" s="309" t="s">
        <v>32</v>
      </c>
      <c r="D181" s="309" t="s">
        <v>1094</v>
      </c>
      <c r="E181" s="213"/>
      <c r="F181" s="138"/>
      <c r="G181" s="366" t="n">
        <v>2</v>
      </c>
      <c r="H181" s="366" t="n">
        <v>0</v>
      </c>
      <c r="I181" s="366" t="n">
        <v>0</v>
      </c>
      <c r="J181" s="366" t="n">
        <v>0</v>
      </c>
      <c r="K181" s="366" t="n">
        <v>0</v>
      </c>
      <c r="L181" s="367" t="n">
        <f aca="false">SUM(G181:K181)</f>
        <v>2</v>
      </c>
      <c r="M181" s="99"/>
      <c r="N181" s="99"/>
      <c r="O181" s="99"/>
      <c r="P181" s="99"/>
      <c r="Q181" s="99"/>
      <c r="R181" s="304" t="n">
        <f aca="false">SUM(M181:Q181)</f>
        <v>0</v>
      </c>
      <c r="S181" s="304" t="n">
        <f aca="false">SUM(L182+R181)</f>
        <v>2</v>
      </c>
    </row>
    <row r="182" customFormat="false" ht="15" hidden="true" customHeight="true" outlineLevel="0" collapsed="false">
      <c r="A182" s="365" t="n">
        <v>178</v>
      </c>
      <c r="B182" s="306" t="s">
        <v>1146</v>
      </c>
      <c r="C182" s="137" t="s">
        <v>351</v>
      </c>
      <c r="D182" s="139" t="s">
        <v>72</v>
      </c>
      <c r="E182" s="94" t="s">
        <v>962</v>
      </c>
      <c r="F182" s="138"/>
      <c r="G182" s="366" t="n">
        <v>1</v>
      </c>
      <c r="H182" s="366" t="n">
        <v>1</v>
      </c>
      <c r="I182" s="366" t="n">
        <v>0</v>
      </c>
      <c r="J182" s="366" t="n">
        <v>0</v>
      </c>
      <c r="K182" s="366" t="n">
        <v>0</v>
      </c>
      <c r="L182" s="367" t="n">
        <f aca="false">SUM(G182:K182)</f>
        <v>2</v>
      </c>
      <c r="M182" s="99"/>
      <c r="N182" s="99"/>
      <c r="O182" s="99"/>
      <c r="P182" s="99"/>
      <c r="Q182" s="99"/>
      <c r="R182" s="304" t="n">
        <f aca="false">SUM(M182:Q182)</f>
        <v>0</v>
      </c>
      <c r="S182" s="304" t="n">
        <f aca="false">SUM(L183+R182)</f>
        <v>2</v>
      </c>
    </row>
    <row r="183" customFormat="false" ht="15" hidden="true" customHeight="true" outlineLevel="0" collapsed="false">
      <c r="A183" s="326" t="n">
        <v>179</v>
      </c>
      <c r="B183" s="301" t="s">
        <v>1147</v>
      </c>
      <c r="C183" s="133" t="s">
        <v>32</v>
      </c>
      <c r="D183" s="302" t="s">
        <v>627</v>
      </c>
      <c r="E183" s="302" t="s">
        <v>949</v>
      </c>
      <c r="F183" s="138"/>
      <c r="G183" s="366" t="n">
        <v>2</v>
      </c>
      <c r="H183" s="366" t="n">
        <v>0</v>
      </c>
      <c r="I183" s="366" t="n">
        <v>0</v>
      </c>
      <c r="J183" s="366" t="n">
        <v>0</v>
      </c>
      <c r="K183" s="366" t="n">
        <v>0</v>
      </c>
      <c r="L183" s="367" t="n">
        <f aca="false">SUM(G183:K183)</f>
        <v>2</v>
      </c>
      <c r="M183" s="99"/>
      <c r="N183" s="99"/>
      <c r="O183" s="99"/>
      <c r="P183" s="99"/>
      <c r="Q183" s="99"/>
      <c r="R183" s="304" t="n">
        <f aca="false">SUM(M183:Q183)</f>
        <v>0</v>
      </c>
      <c r="S183" s="304" t="n">
        <f aca="false">SUM(L184+R183)</f>
        <v>2</v>
      </c>
    </row>
    <row r="184" customFormat="false" ht="15" hidden="true" customHeight="true" outlineLevel="0" collapsed="false">
      <c r="A184" s="365" t="n">
        <v>180</v>
      </c>
      <c r="B184" s="306" t="s">
        <v>1148</v>
      </c>
      <c r="C184" s="137" t="s">
        <v>351</v>
      </c>
      <c r="D184" s="316" t="s">
        <v>52</v>
      </c>
      <c r="E184" s="94" t="s">
        <v>417</v>
      </c>
      <c r="F184" s="138"/>
      <c r="G184" s="366" t="n">
        <v>1</v>
      </c>
      <c r="H184" s="366" t="n">
        <v>1</v>
      </c>
      <c r="I184" s="366" t="n">
        <v>0</v>
      </c>
      <c r="J184" s="366" t="n">
        <v>0</v>
      </c>
      <c r="K184" s="366" t="n">
        <v>0</v>
      </c>
      <c r="L184" s="367" t="n">
        <f aca="false">SUM(G184:K184)</f>
        <v>2</v>
      </c>
      <c r="M184" s="99"/>
      <c r="N184" s="99"/>
      <c r="O184" s="99"/>
      <c r="P184" s="99"/>
      <c r="Q184" s="99"/>
      <c r="R184" s="304" t="n">
        <f aca="false">SUM(M184:Q184)</f>
        <v>0</v>
      </c>
      <c r="S184" s="304" t="n">
        <f aca="false">SUM(L185+R184)</f>
        <v>2</v>
      </c>
    </row>
    <row r="185" customFormat="false" ht="15" hidden="true" customHeight="false" outlineLevel="0" collapsed="false">
      <c r="A185" s="365" t="n">
        <v>181</v>
      </c>
      <c r="B185" s="325" t="s">
        <v>1149</v>
      </c>
      <c r="C185" s="325" t="s">
        <v>1113</v>
      </c>
      <c r="D185" s="325" t="s">
        <v>1150</v>
      </c>
      <c r="E185" s="133" t="s">
        <v>1151</v>
      </c>
      <c r="F185" s="138"/>
      <c r="G185" s="366" t="n">
        <v>2</v>
      </c>
      <c r="H185" s="366" t="n">
        <v>0</v>
      </c>
      <c r="I185" s="366" t="n">
        <v>0</v>
      </c>
      <c r="J185" s="366" t="n">
        <v>0</v>
      </c>
      <c r="K185" s="366" t="n">
        <v>0</v>
      </c>
      <c r="L185" s="367" t="n">
        <f aca="false">SUM(G185:K185)</f>
        <v>2</v>
      </c>
      <c r="M185" s="99"/>
      <c r="N185" s="99"/>
      <c r="O185" s="99"/>
      <c r="P185" s="99"/>
      <c r="Q185" s="99"/>
      <c r="R185" s="304" t="n">
        <f aca="false">SUM(M185:Q185)</f>
        <v>0</v>
      </c>
      <c r="S185" s="304" t="n">
        <f aca="false">SUM(L186+R185)</f>
        <v>2</v>
      </c>
    </row>
    <row r="186" customFormat="false" ht="15" hidden="true" customHeight="false" outlineLevel="0" collapsed="false">
      <c r="A186" s="326" t="n">
        <v>182</v>
      </c>
      <c r="B186" s="133" t="s">
        <v>1152</v>
      </c>
      <c r="C186" s="133" t="s">
        <v>75</v>
      </c>
      <c r="D186" s="137" t="s">
        <v>190</v>
      </c>
      <c r="E186" s="133" t="s">
        <v>1044</v>
      </c>
      <c r="F186" s="138"/>
      <c r="G186" s="366" t="n">
        <v>1</v>
      </c>
      <c r="H186" s="366" t="n">
        <v>1</v>
      </c>
      <c r="I186" s="366" t="n">
        <v>0</v>
      </c>
      <c r="J186" s="366" t="n">
        <v>0</v>
      </c>
      <c r="K186" s="366" t="n">
        <v>0</v>
      </c>
      <c r="L186" s="367" t="n">
        <f aca="false">SUM(G186:K186)</f>
        <v>2</v>
      </c>
      <c r="M186" s="99"/>
      <c r="N186" s="99"/>
      <c r="O186" s="99"/>
      <c r="P186" s="99"/>
      <c r="Q186" s="99"/>
      <c r="R186" s="304" t="n">
        <f aca="false">SUM(M186:Q186)</f>
        <v>0</v>
      </c>
      <c r="S186" s="304" t="n">
        <f aca="false">SUM(L187+R186)</f>
        <v>1</v>
      </c>
    </row>
    <row r="187" customFormat="false" ht="15" hidden="true" customHeight="false" outlineLevel="0" collapsed="false">
      <c r="A187" s="365" t="n">
        <v>183</v>
      </c>
      <c r="B187" s="309" t="s">
        <v>1153</v>
      </c>
      <c r="C187" s="332" t="s">
        <v>230</v>
      </c>
      <c r="D187" s="378" t="s">
        <v>1154</v>
      </c>
      <c r="E187" s="133" t="s">
        <v>936</v>
      </c>
      <c r="F187" s="138"/>
      <c r="G187" s="366" t="n">
        <v>0</v>
      </c>
      <c r="H187" s="366" t="n">
        <v>1</v>
      </c>
      <c r="I187" s="366" t="n">
        <v>0</v>
      </c>
      <c r="J187" s="366" t="n">
        <v>0</v>
      </c>
      <c r="K187" s="366" t="n">
        <v>0</v>
      </c>
      <c r="L187" s="367" t="n">
        <f aca="false">SUM(G187:K187)</f>
        <v>1</v>
      </c>
      <c r="M187" s="133"/>
      <c r="N187" s="133"/>
      <c r="O187" s="133"/>
      <c r="P187" s="99"/>
      <c r="Q187" s="99"/>
      <c r="R187" s="304" t="n">
        <f aca="false">SUM(M187:Q187)</f>
        <v>0</v>
      </c>
      <c r="S187" s="304" t="n">
        <f aca="false">SUM(L188+R187)</f>
        <v>1</v>
      </c>
    </row>
    <row r="188" customFormat="false" ht="15" hidden="true" customHeight="false" outlineLevel="0" collapsed="false">
      <c r="A188" s="365" t="n">
        <v>184</v>
      </c>
      <c r="B188" s="124" t="s">
        <v>1155</v>
      </c>
      <c r="C188" s="184" t="s">
        <v>124</v>
      </c>
      <c r="D188" s="373" t="s">
        <v>499</v>
      </c>
      <c r="E188" s="133" t="s">
        <v>1056</v>
      </c>
      <c r="F188" s="138"/>
      <c r="G188" s="366" t="n">
        <v>1</v>
      </c>
      <c r="H188" s="366" t="n">
        <v>0</v>
      </c>
      <c r="I188" s="366" t="n">
        <v>0</v>
      </c>
      <c r="J188" s="366" t="n">
        <v>0</v>
      </c>
      <c r="K188" s="366" t="n">
        <v>0</v>
      </c>
      <c r="L188" s="367" t="n">
        <f aca="false">SUM(G188:K188)</f>
        <v>1</v>
      </c>
      <c r="M188" s="133"/>
      <c r="N188" s="133"/>
      <c r="O188" s="133"/>
      <c r="P188" s="99"/>
      <c r="Q188" s="99"/>
      <c r="R188" s="304" t="n">
        <f aca="false">SUM(M188:Q188)</f>
        <v>0</v>
      </c>
      <c r="S188" s="304" t="n">
        <f aca="false">SUM(L189+R188)</f>
        <v>1</v>
      </c>
    </row>
    <row r="189" customFormat="false" ht="15" hidden="true" customHeight="false" outlineLevel="0" collapsed="false">
      <c r="A189" s="326" t="n">
        <v>185</v>
      </c>
      <c r="B189" s="213" t="s">
        <v>1156</v>
      </c>
      <c r="C189" s="137" t="s">
        <v>108</v>
      </c>
      <c r="D189" s="213" t="s">
        <v>455</v>
      </c>
      <c r="E189" s="184" t="s">
        <v>1088</v>
      </c>
      <c r="F189" s="138"/>
      <c r="G189" s="366" t="n">
        <v>1</v>
      </c>
      <c r="H189" s="366" t="n">
        <v>0</v>
      </c>
      <c r="I189" s="366" t="n">
        <v>0</v>
      </c>
      <c r="J189" s="366" t="n">
        <v>0</v>
      </c>
      <c r="K189" s="366" t="n">
        <v>0</v>
      </c>
      <c r="L189" s="367" t="n">
        <f aca="false">SUM(G189:K189)</f>
        <v>1</v>
      </c>
      <c r="M189" s="99"/>
      <c r="N189" s="99"/>
      <c r="O189" s="99"/>
      <c r="P189" s="99"/>
      <c r="Q189" s="99"/>
      <c r="R189" s="304" t="n">
        <f aca="false">SUM(M189:Q189)</f>
        <v>0</v>
      </c>
      <c r="S189" s="304" t="n">
        <f aca="false">SUM(L190+R189)</f>
        <v>1</v>
      </c>
    </row>
    <row r="190" customFormat="false" ht="15" hidden="true" customHeight="false" outlineLevel="0" collapsed="false">
      <c r="A190" s="365" t="n">
        <v>186</v>
      </c>
      <c r="B190" s="309" t="s">
        <v>1157</v>
      </c>
      <c r="C190" s="309" t="s">
        <v>124</v>
      </c>
      <c r="D190" s="309" t="s">
        <v>1158</v>
      </c>
      <c r="E190" s="94" t="s">
        <v>1159</v>
      </c>
      <c r="F190" s="138"/>
      <c r="G190" s="366" t="n">
        <v>0</v>
      </c>
      <c r="H190" s="366" t="n">
        <v>0</v>
      </c>
      <c r="I190" s="366" t="n">
        <v>0</v>
      </c>
      <c r="J190" s="366" t="n">
        <v>1</v>
      </c>
      <c r="K190" s="366" t="n">
        <v>0</v>
      </c>
      <c r="L190" s="367" t="n">
        <f aca="false">SUM(G190:K190)</f>
        <v>1</v>
      </c>
      <c r="M190" s="99"/>
      <c r="N190" s="99"/>
      <c r="O190" s="99"/>
      <c r="P190" s="99"/>
      <c r="Q190" s="99"/>
      <c r="R190" s="304" t="n">
        <f aca="false">SUM(M190:Q190)</f>
        <v>0</v>
      </c>
      <c r="S190" s="304" t="n">
        <f aca="false">SUM(L191+R190)</f>
        <v>1</v>
      </c>
    </row>
    <row r="191" customFormat="false" ht="15" hidden="true" customHeight="false" outlineLevel="0" collapsed="false">
      <c r="A191" s="365" t="n">
        <v>187</v>
      </c>
      <c r="B191" s="309" t="s">
        <v>1160</v>
      </c>
      <c r="C191" s="309" t="s">
        <v>124</v>
      </c>
      <c r="D191" s="309" t="s">
        <v>1158</v>
      </c>
      <c r="E191" s="201" t="s">
        <v>1159</v>
      </c>
      <c r="F191" s="138"/>
      <c r="G191" s="366" t="n">
        <v>1</v>
      </c>
      <c r="H191" s="366" t="n">
        <v>0</v>
      </c>
      <c r="I191" s="366" t="n">
        <v>0</v>
      </c>
      <c r="J191" s="366" t="n">
        <v>0</v>
      </c>
      <c r="K191" s="366" t="n">
        <v>0</v>
      </c>
      <c r="L191" s="367" t="n">
        <f aca="false">SUM(G191:K191)</f>
        <v>1</v>
      </c>
      <c r="M191" s="99"/>
      <c r="N191" s="99"/>
      <c r="O191" s="99"/>
      <c r="P191" s="99"/>
      <c r="Q191" s="99"/>
      <c r="R191" s="304" t="n">
        <f aca="false">SUM(M191:Q191)</f>
        <v>0</v>
      </c>
      <c r="S191" s="304" t="n">
        <f aca="false">SUM(L192+R191)</f>
        <v>1</v>
      </c>
    </row>
    <row r="192" customFormat="false" ht="15" hidden="true" customHeight="false" outlineLevel="0" collapsed="false">
      <c r="A192" s="326" t="n">
        <v>188</v>
      </c>
      <c r="B192" s="126" t="s">
        <v>1161</v>
      </c>
      <c r="C192" s="133" t="s">
        <v>230</v>
      </c>
      <c r="D192" s="126" t="s">
        <v>634</v>
      </c>
      <c r="E192" s="201" t="s">
        <v>1162</v>
      </c>
      <c r="F192" s="138"/>
      <c r="G192" s="366" t="n">
        <v>0</v>
      </c>
      <c r="H192" s="366" t="n">
        <v>1</v>
      </c>
      <c r="I192" s="366" t="n">
        <v>0</v>
      </c>
      <c r="J192" s="366" t="n">
        <v>0</v>
      </c>
      <c r="K192" s="366" t="n">
        <v>0</v>
      </c>
      <c r="L192" s="367" t="n">
        <f aca="false">SUM(G192:K192)</f>
        <v>1</v>
      </c>
      <c r="M192" s="99"/>
      <c r="N192" s="99"/>
      <c r="O192" s="99"/>
      <c r="P192" s="99"/>
      <c r="Q192" s="99"/>
      <c r="R192" s="304" t="n">
        <f aca="false">SUM(M192:Q192)</f>
        <v>0</v>
      </c>
      <c r="S192" s="304" t="n">
        <f aca="false">SUM(L193+R192)</f>
        <v>1</v>
      </c>
    </row>
    <row r="193" customFormat="false" ht="15" hidden="true" customHeight="false" outlineLevel="0" collapsed="false">
      <c r="A193" s="365" t="n">
        <v>189</v>
      </c>
      <c r="B193" s="133" t="s">
        <v>1163</v>
      </c>
      <c r="C193" s="133" t="s">
        <v>75</v>
      </c>
      <c r="D193" s="137" t="s">
        <v>206</v>
      </c>
      <c r="E193" s="94" t="s">
        <v>1164</v>
      </c>
      <c r="F193" s="138"/>
      <c r="G193" s="366" t="n">
        <v>1</v>
      </c>
      <c r="H193" s="366" t="n">
        <v>0</v>
      </c>
      <c r="I193" s="366" t="n">
        <v>0</v>
      </c>
      <c r="J193" s="366" t="n">
        <v>0</v>
      </c>
      <c r="K193" s="366" t="n">
        <v>0</v>
      </c>
      <c r="L193" s="367" t="n">
        <f aca="false">SUM(G193:K193)</f>
        <v>1</v>
      </c>
      <c r="M193" s="99"/>
      <c r="N193" s="99"/>
      <c r="O193" s="99"/>
      <c r="P193" s="99"/>
      <c r="Q193" s="99"/>
      <c r="R193" s="304" t="n">
        <f aca="false">SUM(M193:Q193)</f>
        <v>0</v>
      </c>
      <c r="S193" s="304" t="n">
        <f aca="false">SUM(L194+R193)</f>
        <v>1</v>
      </c>
    </row>
    <row r="194" customFormat="false" ht="15" hidden="true" customHeight="false" outlineLevel="0" collapsed="false">
      <c r="A194" s="365" t="n">
        <v>190</v>
      </c>
      <c r="B194" s="309" t="s">
        <v>1165</v>
      </c>
      <c r="C194" s="133" t="s">
        <v>75</v>
      </c>
      <c r="D194" s="137" t="s">
        <v>76</v>
      </c>
      <c r="E194" s="133" t="s">
        <v>1166</v>
      </c>
      <c r="F194" s="138"/>
      <c r="G194" s="366" t="n">
        <v>0</v>
      </c>
      <c r="H194" s="366" t="n">
        <v>0</v>
      </c>
      <c r="I194" s="366" t="n">
        <v>0</v>
      </c>
      <c r="J194" s="366" t="n">
        <v>0</v>
      </c>
      <c r="K194" s="366" t="n">
        <v>1</v>
      </c>
      <c r="L194" s="367" t="n">
        <f aca="false">SUM(G194:K194)</f>
        <v>1</v>
      </c>
      <c r="M194" s="99"/>
      <c r="N194" s="99"/>
      <c r="O194" s="99"/>
      <c r="P194" s="99"/>
      <c r="Q194" s="99"/>
      <c r="R194" s="304" t="n">
        <f aca="false">SUM(M194:Q194)</f>
        <v>0</v>
      </c>
      <c r="S194" s="304" t="n">
        <f aca="false">SUM(L195+R194)</f>
        <v>1</v>
      </c>
    </row>
    <row r="195" customFormat="false" ht="15" hidden="true" customHeight="false" outlineLevel="0" collapsed="false">
      <c r="A195" s="326" t="n">
        <v>191</v>
      </c>
      <c r="B195" s="309" t="s">
        <v>1167</v>
      </c>
      <c r="C195" s="133" t="s">
        <v>75</v>
      </c>
      <c r="D195" s="133"/>
      <c r="E195" s="133" t="s">
        <v>1168</v>
      </c>
      <c r="F195" s="138"/>
      <c r="G195" s="366" t="n">
        <v>1</v>
      </c>
      <c r="H195" s="366" t="n">
        <v>0</v>
      </c>
      <c r="I195" s="366" t="n">
        <v>0</v>
      </c>
      <c r="J195" s="366" t="n">
        <v>0</v>
      </c>
      <c r="K195" s="366" t="n">
        <v>0</v>
      </c>
      <c r="L195" s="367" t="n">
        <f aca="false">SUM(G195:K195)</f>
        <v>1</v>
      </c>
      <c r="M195" s="99"/>
      <c r="N195" s="99"/>
      <c r="O195" s="99"/>
      <c r="P195" s="99"/>
      <c r="Q195" s="99"/>
      <c r="R195" s="304" t="n">
        <f aca="false">SUM(M195:Q195)</f>
        <v>0</v>
      </c>
      <c r="S195" s="304" t="n">
        <f aca="false">SUM(L196+R195)</f>
        <v>0</v>
      </c>
    </row>
    <row r="196" customFormat="false" ht="15" hidden="true" customHeight="false" outlineLevel="0" collapsed="false">
      <c r="A196" s="365" t="n">
        <v>192</v>
      </c>
      <c r="B196" s="301" t="s">
        <v>1169</v>
      </c>
      <c r="C196" s="133" t="s">
        <v>32</v>
      </c>
      <c r="D196" s="302" t="s">
        <v>627</v>
      </c>
      <c r="E196" s="213" t="s">
        <v>949</v>
      </c>
      <c r="F196" s="138"/>
      <c r="G196" s="366" t="n">
        <v>0</v>
      </c>
      <c r="H196" s="366" t="n">
        <v>0</v>
      </c>
      <c r="I196" s="366" t="n">
        <v>0</v>
      </c>
      <c r="J196" s="366" t="n">
        <v>0</v>
      </c>
      <c r="K196" s="366" t="n">
        <v>0</v>
      </c>
      <c r="L196" s="367" t="n">
        <f aca="false">SUM(G196:K196)</f>
        <v>0</v>
      </c>
      <c r="M196" s="99"/>
      <c r="N196" s="99"/>
      <c r="O196" s="99"/>
      <c r="P196" s="99"/>
      <c r="Q196" s="99"/>
      <c r="R196" s="304" t="n">
        <f aca="false">SUM(M196:Q196)</f>
        <v>0</v>
      </c>
      <c r="S196" s="304" t="n">
        <f aca="false">SUM(L197+R196)</f>
        <v>0</v>
      </c>
    </row>
    <row r="197" customFormat="false" ht="15" hidden="true" customHeight="false" outlineLevel="0" collapsed="false">
      <c r="A197" s="365" t="n">
        <v>193</v>
      </c>
      <c r="B197" s="309" t="s">
        <v>600</v>
      </c>
      <c r="C197" s="310" t="s">
        <v>351</v>
      </c>
      <c r="D197" s="379" t="s">
        <v>52</v>
      </c>
      <c r="E197" s="306" t="s">
        <v>932</v>
      </c>
      <c r="F197" s="138"/>
      <c r="G197" s="366" t="n">
        <v>0</v>
      </c>
      <c r="H197" s="366" t="n">
        <v>0</v>
      </c>
      <c r="I197" s="366" t="n">
        <v>0</v>
      </c>
      <c r="J197" s="366" t="n">
        <v>0</v>
      </c>
      <c r="K197" s="366" t="n">
        <v>0</v>
      </c>
      <c r="L197" s="367" t="n">
        <f aca="false">SUM(G197:K197)</f>
        <v>0</v>
      </c>
      <c r="M197" s="133"/>
      <c r="N197" s="133"/>
      <c r="O197" s="133"/>
      <c r="P197" s="99"/>
      <c r="Q197" s="99"/>
      <c r="R197" s="304" t="n">
        <f aca="false">SUM(M197:Q197)</f>
        <v>0</v>
      </c>
      <c r="S197" s="304" t="n">
        <f aca="false">SUM(L198+R197)</f>
        <v>0</v>
      </c>
    </row>
    <row r="198" customFormat="false" ht="15" hidden="true" customHeight="false" outlineLevel="0" collapsed="false">
      <c r="A198" s="326" t="n">
        <v>194</v>
      </c>
      <c r="B198" s="306" t="s">
        <v>1170</v>
      </c>
      <c r="C198" s="137" t="s">
        <v>351</v>
      </c>
      <c r="D198" s="305" t="s">
        <v>174</v>
      </c>
      <c r="E198" s="306" t="s">
        <v>308</v>
      </c>
      <c r="F198" s="138"/>
      <c r="G198" s="366" t="n">
        <v>0</v>
      </c>
      <c r="H198" s="366" t="n">
        <v>0</v>
      </c>
      <c r="I198" s="366" t="n">
        <v>0</v>
      </c>
      <c r="J198" s="366" t="n">
        <v>0</v>
      </c>
      <c r="K198" s="366" t="n">
        <v>0</v>
      </c>
      <c r="L198" s="367" t="n">
        <f aca="false">SUM(G198:K198)</f>
        <v>0</v>
      </c>
      <c r="M198" s="133"/>
      <c r="N198" s="133"/>
      <c r="O198" s="133"/>
      <c r="P198" s="99"/>
      <c r="Q198" s="99"/>
      <c r="R198" s="304" t="n">
        <f aca="false">SUM(M198:Q198)</f>
        <v>0</v>
      </c>
      <c r="S198" s="304" t="n">
        <f aca="false">SUM(L199+R198)</f>
        <v>0</v>
      </c>
    </row>
    <row r="199" customFormat="false" ht="15" hidden="true" customHeight="false" outlineLevel="0" collapsed="false">
      <c r="A199" s="365" t="n">
        <v>195</v>
      </c>
      <c r="B199" s="309" t="s">
        <v>1171</v>
      </c>
      <c r="C199" s="310" t="s">
        <v>351</v>
      </c>
      <c r="D199" s="379" t="s">
        <v>52</v>
      </c>
      <c r="E199" s="306" t="s">
        <v>932</v>
      </c>
      <c r="F199" s="138"/>
      <c r="G199" s="366" t="n">
        <v>0</v>
      </c>
      <c r="H199" s="366" t="n">
        <v>0</v>
      </c>
      <c r="I199" s="366" t="n">
        <v>0</v>
      </c>
      <c r="J199" s="366" t="n">
        <v>0</v>
      </c>
      <c r="K199" s="366" t="n">
        <v>0</v>
      </c>
      <c r="L199" s="367" t="n">
        <f aca="false">SUM(G199:K199)</f>
        <v>0</v>
      </c>
      <c r="M199" s="133"/>
      <c r="N199" s="133"/>
      <c r="O199" s="133"/>
      <c r="P199" s="99"/>
      <c r="Q199" s="99"/>
      <c r="R199" s="304" t="n">
        <f aca="false">SUM(M199:Q199)</f>
        <v>0</v>
      </c>
      <c r="S199" s="304" t="n">
        <f aca="false">SUM(L200+R199)</f>
        <v>0</v>
      </c>
    </row>
    <row r="200" customFormat="false" ht="15" hidden="true" customHeight="false" outlineLevel="0" collapsed="false">
      <c r="A200" s="365" t="n">
        <v>196</v>
      </c>
      <c r="B200" s="301" t="s">
        <v>1172</v>
      </c>
      <c r="C200" s="133" t="s">
        <v>32</v>
      </c>
      <c r="D200" s="302" t="s">
        <v>627</v>
      </c>
      <c r="E200" s="306"/>
      <c r="F200" s="138" t="n">
        <v>25</v>
      </c>
      <c r="G200" s="366" t="n">
        <v>0</v>
      </c>
      <c r="H200" s="366" t="n">
        <v>0</v>
      </c>
      <c r="I200" s="366" t="n">
        <v>0</v>
      </c>
      <c r="J200" s="366" t="n">
        <v>0</v>
      </c>
      <c r="K200" s="366" t="n">
        <v>0</v>
      </c>
      <c r="L200" s="367" t="n">
        <f aca="false">SUM(G200:K200)</f>
        <v>0</v>
      </c>
      <c r="M200" s="133"/>
      <c r="N200" s="133"/>
      <c r="O200" s="133"/>
      <c r="P200" s="99"/>
      <c r="Q200" s="99"/>
      <c r="R200" s="304" t="n">
        <f aca="false">SUM(M200:Q200)</f>
        <v>0</v>
      </c>
      <c r="S200" s="304" t="n">
        <f aca="false">SUM(L201+R200)</f>
        <v>0</v>
      </c>
    </row>
    <row r="201" customFormat="false" ht="15" hidden="true" customHeight="false" outlineLevel="0" collapsed="false">
      <c r="A201" s="326" t="n">
        <v>197</v>
      </c>
      <c r="B201" s="309" t="s">
        <v>1173</v>
      </c>
      <c r="C201" s="310" t="s">
        <v>351</v>
      </c>
      <c r="D201" s="369" t="s">
        <v>52</v>
      </c>
      <c r="E201" s="94" t="s">
        <v>932</v>
      </c>
      <c r="F201" s="138" t="n">
        <v>76</v>
      </c>
      <c r="G201" s="366" t="n">
        <v>0</v>
      </c>
      <c r="H201" s="366" t="n">
        <v>0</v>
      </c>
      <c r="I201" s="366" t="n">
        <v>0</v>
      </c>
      <c r="J201" s="366" t="n">
        <v>0</v>
      </c>
      <c r="K201" s="366" t="n">
        <v>0</v>
      </c>
      <c r="L201" s="367" t="n">
        <f aca="false">SUM(G201:K201)</f>
        <v>0</v>
      </c>
      <c r="M201" s="99"/>
      <c r="N201" s="99"/>
      <c r="O201" s="99"/>
      <c r="P201" s="99"/>
      <c r="Q201" s="99"/>
      <c r="R201" s="304"/>
      <c r="S201" s="304" t="n">
        <f aca="false">SUM(L202+R201)</f>
        <v>0</v>
      </c>
    </row>
    <row r="202" customFormat="false" ht="15" hidden="true" customHeight="false" outlineLevel="0" collapsed="false">
      <c r="A202" s="326"/>
      <c r="B202" s="309"/>
      <c r="C202" s="133"/>
      <c r="D202" s="133"/>
      <c r="E202" s="315"/>
      <c r="F202" s="138"/>
      <c r="G202" s="366"/>
      <c r="H202" s="366"/>
      <c r="I202" s="366"/>
      <c r="J202" s="366"/>
      <c r="K202" s="366"/>
      <c r="L202" s="138"/>
      <c r="M202" s="99"/>
      <c r="N202" s="99"/>
      <c r="O202" s="99"/>
      <c r="P202" s="99"/>
      <c r="Q202" s="99"/>
      <c r="R202" s="304"/>
      <c r="S202" s="304" t="n">
        <f aca="false">SUM(L203+R202)</f>
        <v>0</v>
      </c>
    </row>
    <row r="203" customFormat="false" ht="15" hidden="true" customHeight="false" outlineLevel="0" collapsed="false">
      <c r="A203" s="326"/>
      <c r="B203" s="380" t="s">
        <v>319</v>
      </c>
      <c r="C203" s="99"/>
      <c r="D203" s="99"/>
      <c r="E203" s="315"/>
      <c r="F203" s="138"/>
      <c r="G203" s="381"/>
      <c r="H203" s="381"/>
      <c r="I203" s="381"/>
      <c r="J203" s="381"/>
      <c r="K203" s="381"/>
      <c r="L203" s="241"/>
      <c r="M203" s="99"/>
      <c r="N203" s="99"/>
      <c r="O203" s="99"/>
      <c r="P203" s="99"/>
      <c r="Q203" s="99"/>
      <c r="R203" s="304"/>
      <c r="S203" s="304" t="n">
        <f aca="false">SUM(L204+R203)</f>
        <v>0</v>
      </c>
    </row>
    <row r="204" customFormat="false" ht="15" hidden="true" customHeight="false" outlineLevel="0" collapsed="false">
      <c r="A204" s="326" t="n">
        <v>198</v>
      </c>
      <c r="B204" s="201" t="s">
        <v>1174</v>
      </c>
      <c r="C204" s="184" t="s">
        <v>139</v>
      </c>
      <c r="D204" s="184" t="s">
        <v>140</v>
      </c>
      <c r="E204" s="306"/>
      <c r="F204" s="138"/>
      <c r="G204" s="99"/>
      <c r="H204" s="99"/>
      <c r="I204" s="99"/>
      <c r="J204" s="99"/>
      <c r="K204" s="99"/>
      <c r="L204" s="241"/>
      <c r="S204" s="304" t="n">
        <f aca="false">SUM(L205+R204)</f>
        <v>0</v>
      </c>
    </row>
    <row r="205" customFormat="false" ht="15" hidden="true" customHeight="false" outlineLevel="0" collapsed="false">
      <c r="A205" s="326" t="n">
        <v>199</v>
      </c>
      <c r="B205" s="201" t="s">
        <v>1175</v>
      </c>
      <c r="C205" s="184" t="s">
        <v>139</v>
      </c>
      <c r="D205" s="184" t="s">
        <v>140</v>
      </c>
      <c r="E205" s="306"/>
      <c r="F205" s="138"/>
      <c r="G205" s="99"/>
      <c r="H205" s="99"/>
      <c r="I205" s="99"/>
      <c r="J205" s="99"/>
      <c r="K205" s="99"/>
      <c r="L205" s="241"/>
      <c r="S205" s="304" t="n">
        <f aca="false">SUM(L206+R205)</f>
        <v>0</v>
      </c>
    </row>
    <row r="206" customFormat="false" ht="15" hidden="true" customHeight="false" outlineLevel="0" collapsed="false">
      <c r="A206" s="326" t="n">
        <v>200</v>
      </c>
      <c r="B206" s="124" t="s">
        <v>1176</v>
      </c>
      <c r="C206" s="184" t="s">
        <v>124</v>
      </c>
      <c r="D206" s="373" t="s">
        <v>1177</v>
      </c>
      <c r="E206" s="133"/>
      <c r="F206" s="138"/>
      <c r="G206" s="99"/>
      <c r="H206" s="99"/>
      <c r="I206" s="99"/>
      <c r="J206" s="99"/>
      <c r="K206" s="99"/>
      <c r="L206" s="241"/>
      <c r="S206" s="304" t="n">
        <f aca="false">SUM(L207+R206)</f>
        <v>0</v>
      </c>
    </row>
    <row r="207" customFormat="false" ht="15" hidden="true" customHeight="false" outlineLevel="0" collapsed="false">
      <c r="A207" s="326" t="n">
        <v>201</v>
      </c>
      <c r="B207" s="126" t="s">
        <v>1178</v>
      </c>
      <c r="C207" s="133" t="s">
        <v>230</v>
      </c>
      <c r="D207" s="126" t="s">
        <v>820</v>
      </c>
      <c r="E207" s="94"/>
      <c r="F207" s="138"/>
      <c r="G207" s="99"/>
      <c r="H207" s="99"/>
      <c r="I207" s="99"/>
      <c r="J207" s="99"/>
      <c r="K207" s="99"/>
      <c r="L207" s="241"/>
      <c r="S207" s="304" t="n">
        <f aca="false">SUM(L208+R207)</f>
        <v>0</v>
      </c>
    </row>
    <row r="208" customFormat="false" ht="15" hidden="true" customHeight="false" outlineLevel="0" collapsed="false">
      <c r="A208" s="326" t="n">
        <v>202</v>
      </c>
      <c r="B208" s="312" t="s">
        <v>1179</v>
      </c>
      <c r="C208" s="312" t="s">
        <v>230</v>
      </c>
      <c r="D208" s="312" t="s">
        <v>820</v>
      </c>
      <c r="E208" s="201"/>
      <c r="F208" s="138"/>
      <c r="G208" s="99"/>
      <c r="H208" s="99"/>
      <c r="I208" s="99"/>
      <c r="J208" s="99"/>
      <c r="K208" s="99"/>
      <c r="L208" s="241"/>
      <c r="S208" s="304" t="n">
        <f aca="false">SUM(L209+R208)</f>
        <v>0</v>
      </c>
    </row>
    <row r="209" customFormat="false" ht="15" hidden="true" customHeight="false" outlineLevel="0" collapsed="false">
      <c r="A209" s="326" t="n">
        <v>203</v>
      </c>
      <c r="B209" s="201" t="s">
        <v>1180</v>
      </c>
      <c r="C209" s="201" t="s">
        <v>18</v>
      </c>
      <c r="D209" s="201" t="s">
        <v>19</v>
      </c>
      <c r="E209" s="193"/>
      <c r="F209" s="138"/>
      <c r="G209" s="99"/>
      <c r="H209" s="99"/>
      <c r="I209" s="99"/>
      <c r="J209" s="99"/>
      <c r="K209" s="99"/>
      <c r="L209" s="241"/>
      <c r="S209" s="304" t="n">
        <f aca="false">SUM(L210+R209)</f>
        <v>0</v>
      </c>
    </row>
    <row r="210" customFormat="false" ht="15" hidden="true" customHeight="false" outlineLevel="0" collapsed="false">
      <c r="A210" s="326" t="n">
        <v>204</v>
      </c>
      <c r="B210" s="94" t="s">
        <v>1181</v>
      </c>
      <c r="C210" s="201" t="s">
        <v>18</v>
      </c>
      <c r="D210" s="133" t="s">
        <v>365</v>
      </c>
      <c r="E210" s="193"/>
      <c r="F210" s="138"/>
      <c r="G210" s="99"/>
      <c r="H210" s="99"/>
      <c r="I210" s="99"/>
      <c r="J210" s="99"/>
      <c r="K210" s="99"/>
      <c r="L210" s="241"/>
      <c r="S210" s="304" t="n">
        <f aca="false">SUM(L211+R210)</f>
        <v>0</v>
      </c>
    </row>
    <row r="211" customFormat="false" ht="15" hidden="true" customHeight="false" outlineLevel="0" collapsed="false">
      <c r="A211" s="326" t="n">
        <v>205</v>
      </c>
      <c r="B211" s="94" t="s">
        <v>1182</v>
      </c>
      <c r="C211" s="201" t="s">
        <v>18</v>
      </c>
      <c r="D211" s="133" t="s">
        <v>365</v>
      </c>
      <c r="E211" s="94"/>
      <c r="F211" s="138"/>
      <c r="G211" s="99"/>
      <c r="H211" s="99"/>
      <c r="I211" s="99"/>
      <c r="J211" s="99"/>
      <c r="K211" s="99"/>
      <c r="L211" s="241"/>
      <c r="S211" s="304" t="n">
        <f aca="false">SUM(L212+R211)</f>
        <v>0</v>
      </c>
    </row>
    <row r="212" customFormat="false" ht="15" hidden="true" customHeight="false" outlineLevel="0" collapsed="false">
      <c r="A212" s="326" t="n">
        <f aca="false">A211+1</f>
        <v>206</v>
      </c>
      <c r="B212" s="94" t="s">
        <v>1183</v>
      </c>
      <c r="C212" s="201" t="s">
        <v>18</v>
      </c>
      <c r="D212" s="133" t="s">
        <v>365</v>
      </c>
      <c r="E212" s="201"/>
      <c r="F212" s="138"/>
      <c r="G212" s="99"/>
      <c r="H212" s="99"/>
      <c r="I212" s="99"/>
      <c r="J212" s="99"/>
      <c r="K212" s="99"/>
      <c r="L212" s="241"/>
      <c r="S212" s="304" t="n">
        <f aca="false">SUM(L213+R212)</f>
        <v>0</v>
      </c>
    </row>
    <row r="213" customFormat="false" ht="15" hidden="true" customHeight="false" outlineLevel="0" collapsed="false">
      <c r="A213" s="326" t="n">
        <f aca="false">A212+1</f>
        <v>207</v>
      </c>
      <c r="B213" s="201" t="s">
        <v>1184</v>
      </c>
      <c r="C213" s="201" t="s">
        <v>18</v>
      </c>
      <c r="D213" s="201" t="s">
        <v>19</v>
      </c>
      <c r="E213" s="201"/>
      <c r="F213" s="138"/>
      <c r="G213" s="99"/>
      <c r="H213" s="99"/>
      <c r="I213" s="99"/>
      <c r="J213" s="99"/>
      <c r="K213" s="99"/>
      <c r="L213" s="241"/>
      <c r="S213" s="304" t="n">
        <f aca="false">SUM(L214+R213)</f>
        <v>0</v>
      </c>
    </row>
    <row r="214" customFormat="false" ht="15" hidden="true" customHeight="false" outlineLevel="0" collapsed="false">
      <c r="A214" s="326" t="n">
        <f aca="false">A213+1</f>
        <v>208</v>
      </c>
      <c r="B214" s="201" t="s">
        <v>1185</v>
      </c>
      <c r="C214" s="201" t="s">
        <v>18</v>
      </c>
      <c r="D214" s="201" t="s">
        <v>19</v>
      </c>
      <c r="E214" s="306"/>
      <c r="F214" s="138"/>
      <c r="G214" s="99"/>
      <c r="H214" s="99"/>
      <c r="I214" s="99"/>
      <c r="J214" s="99"/>
      <c r="K214" s="99"/>
      <c r="L214" s="241"/>
      <c r="S214" s="304" t="n">
        <f aca="false">SUM(L215+R214)</f>
        <v>0</v>
      </c>
    </row>
    <row r="215" customFormat="false" ht="15" hidden="true" customHeight="false" outlineLevel="0" collapsed="false">
      <c r="A215" s="326" t="n">
        <f aca="false">A214+1</f>
        <v>209</v>
      </c>
      <c r="B215" s="201" t="s">
        <v>1186</v>
      </c>
      <c r="C215" s="201" t="s">
        <v>18</v>
      </c>
      <c r="D215" s="201" t="s">
        <v>19</v>
      </c>
      <c r="E215" s="133"/>
      <c r="F215" s="138"/>
      <c r="G215" s="99"/>
      <c r="H215" s="99"/>
      <c r="I215" s="99"/>
      <c r="J215" s="99"/>
      <c r="K215" s="99"/>
      <c r="L215" s="241"/>
      <c r="S215" s="304" t="n">
        <f aca="false">SUM(L216+R215)</f>
        <v>0</v>
      </c>
    </row>
    <row r="216" customFormat="false" ht="15" hidden="true" customHeight="false" outlineLevel="0" collapsed="false">
      <c r="A216" s="326" t="n">
        <f aca="false">A215+1</f>
        <v>210</v>
      </c>
      <c r="B216" s="201" t="s">
        <v>1187</v>
      </c>
      <c r="C216" s="201" t="s">
        <v>18</v>
      </c>
      <c r="D216" s="201" t="s">
        <v>19</v>
      </c>
      <c r="E216" s="99"/>
      <c r="F216" s="138"/>
      <c r="G216" s="99"/>
      <c r="H216" s="99"/>
      <c r="I216" s="99"/>
      <c r="J216" s="99"/>
      <c r="K216" s="99"/>
      <c r="L216" s="241"/>
      <c r="S216" s="304" t="n">
        <f aca="false">SUM(L217+R216)</f>
        <v>0</v>
      </c>
    </row>
    <row r="217" customFormat="false" ht="15" hidden="true" customHeight="false" outlineLevel="0" collapsed="false">
      <c r="A217" s="326" t="n">
        <f aca="false">A216+1</f>
        <v>211</v>
      </c>
      <c r="B217" s="301" t="s">
        <v>1188</v>
      </c>
      <c r="C217" s="382" t="s">
        <v>32</v>
      </c>
      <c r="D217" s="383" t="s">
        <v>1189</v>
      </c>
      <c r="E217" s="94"/>
      <c r="F217" s="138"/>
      <c r="G217" s="99"/>
      <c r="H217" s="99"/>
      <c r="I217" s="99"/>
      <c r="J217" s="99"/>
      <c r="K217" s="99"/>
      <c r="L217" s="241"/>
      <c r="S217" s="304" t="n">
        <f aca="false">SUM(L218+R217)</f>
        <v>0</v>
      </c>
    </row>
    <row r="218" customFormat="false" ht="15" hidden="true" customHeight="false" outlineLevel="0" collapsed="false">
      <c r="A218" s="326" t="n">
        <f aca="false">A217+1</f>
        <v>212</v>
      </c>
      <c r="B218" s="301" t="s">
        <v>1190</v>
      </c>
      <c r="C218" s="326" t="s">
        <v>32</v>
      </c>
      <c r="D218" s="302" t="s">
        <v>1189</v>
      </c>
      <c r="E218" s="302"/>
      <c r="F218" s="138"/>
      <c r="G218" s="99"/>
      <c r="H218" s="99"/>
      <c r="I218" s="99"/>
      <c r="J218" s="99"/>
      <c r="K218" s="99"/>
      <c r="L218" s="241"/>
      <c r="S218" s="304" t="n">
        <f aca="false">SUM(L219+R218)</f>
        <v>0</v>
      </c>
    </row>
    <row r="219" customFormat="false" ht="15" hidden="true" customHeight="false" outlineLevel="0" collapsed="false">
      <c r="A219" s="326" t="n">
        <f aca="false">A218+1</f>
        <v>213</v>
      </c>
      <c r="B219" s="301" t="s">
        <v>1191</v>
      </c>
      <c r="C219" s="133" t="s">
        <v>32</v>
      </c>
      <c r="D219" s="302" t="s">
        <v>1189</v>
      </c>
      <c r="E219" s="312"/>
      <c r="F219" s="138"/>
      <c r="G219" s="99"/>
      <c r="H219" s="99"/>
      <c r="I219" s="99"/>
      <c r="J219" s="99"/>
      <c r="K219" s="99"/>
      <c r="L219" s="241"/>
      <c r="S219" s="304" t="n">
        <f aca="false">SUM(L220+R219)</f>
        <v>0</v>
      </c>
    </row>
    <row r="220" customFormat="false" ht="15" hidden="true" customHeight="false" outlineLevel="0" collapsed="false">
      <c r="A220" s="326" t="n">
        <f aca="false">A219+1</f>
        <v>214</v>
      </c>
      <c r="B220" s="301" t="s">
        <v>1192</v>
      </c>
      <c r="C220" s="133" t="s">
        <v>32</v>
      </c>
      <c r="D220" s="302" t="s">
        <v>1189</v>
      </c>
      <c r="E220" s="133"/>
      <c r="F220" s="138"/>
      <c r="G220" s="99"/>
      <c r="H220" s="99"/>
      <c r="I220" s="99"/>
      <c r="J220" s="99"/>
      <c r="K220" s="99"/>
      <c r="L220" s="241"/>
      <c r="S220" s="304" t="n">
        <f aca="false">SUM(L221+R220)</f>
        <v>0</v>
      </c>
    </row>
    <row r="221" customFormat="false" ht="15" hidden="true" customHeight="false" outlineLevel="0" collapsed="false">
      <c r="A221" s="326" t="n">
        <f aca="false">A220+1</f>
        <v>215</v>
      </c>
      <c r="B221" s="312" t="s">
        <v>1193</v>
      </c>
      <c r="C221" s="312" t="s">
        <v>32</v>
      </c>
      <c r="D221" s="312" t="s">
        <v>627</v>
      </c>
      <c r="E221" s="133"/>
      <c r="F221" s="138"/>
      <c r="G221" s="99"/>
      <c r="H221" s="99"/>
      <c r="I221" s="99"/>
      <c r="J221" s="99"/>
      <c r="K221" s="99"/>
      <c r="L221" s="241"/>
      <c r="S221" s="304" t="n">
        <f aca="false">SUM(L222+R221)</f>
        <v>0</v>
      </c>
    </row>
    <row r="222" customFormat="false" ht="15" hidden="true" customHeight="false" outlineLevel="0" collapsed="false">
      <c r="A222" s="326" t="n">
        <f aca="false">A221+1</f>
        <v>216</v>
      </c>
      <c r="B222" s="312" t="s">
        <v>1194</v>
      </c>
      <c r="C222" s="312" t="s">
        <v>32</v>
      </c>
      <c r="D222" s="312" t="s">
        <v>627</v>
      </c>
      <c r="E222" s="133"/>
      <c r="F222" s="138"/>
      <c r="G222" s="99"/>
      <c r="H222" s="99"/>
      <c r="I222" s="99"/>
      <c r="J222" s="99"/>
      <c r="K222" s="99"/>
      <c r="L222" s="241"/>
      <c r="S222" s="304" t="n">
        <f aca="false">SUM(L223+R222)</f>
        <v>0</v>
      </c>
    </row>
    <row r="223" customFormat="false" ht="15" hidden="true" customHeight="false" outlineLevel="0" collapsed="false">
      <c r="A223" s="326" t="n">
        <f aca="false">A222+1</f>
        <v>217</v>
      </c>
      <c r="B223" s="325" t="s">
        <v>1195</v>
      </c>
      <c r="C223" s="325" t="s">
        <v>1113</v>
      </c>
      <c r="D223" s="325" t="s">
        <v>1196</v>
      </c>
      <c r="E223" s="94"/>
      <c r="F223" s="138"/>
      <c r="G223" s="99"/>
      <c r="H223" s="99"/>
      <c r="I223" s="99"/>
      <c r="J223" s="99"/>
      <c r="K223" s="99"/>
      <c r="L223" s="241"/>
      <c r="S223" s="304" t="n">
        <f aca="false">SUM(L224+R223)</f>
        <v>0</v>
      </c>
    </row>
    <row r="224" customFormat="false" ht="15" hidden="true" customHeight="false" outlineLevel="0" collapsed="false">
      <c r="A224" s="326" t="n">
        <f aca="false">A223+1</f>
        <v>218</v>
      </c>
      <c r="B224" s="133" t="s">
        <v>1197</v>
      </c>
      <c r="C224" s="133" t="s">
        <v>75</v>
      </c>
      <c r="D224" s="137" t="s">
        <v>1198</v>
      </c>
      <c r="E224" s="133"/>
      <c r="F224" s="138"/>
      <c r="G224" s="99"/>
      <c r="H224" s="99"/>
      <c r="I224" s="99"/>
      <c r="J224" s="99"/>
      <c r="K224" s="99"/>
      <c r="L224" s="241"/>
      <c r="S224" s="304" t="n">
        <f aca="false">SUM(L225+R224)</f>
        <v>0</v>
      </c>
    </row>
    <row r="225" customFormat="false" ht="15" hidden="true" customHeight="false" outlineLevel="0" collapsed="false">
      <c r="A225" s="326" t="n">
        <f aca="false">A224+1</f>
        <v>219</v>
      </c>
      <c r="B225" s="213" t="s">
        <v>1199</v>
      </c>
      <c r="C225" s="324" t="s">
        <v>108</v>
      </c>
      <c r="D225" s="213" t="s">
        <v>1070</v>
      </c>
      <c r="E225" s="315"/>
      <c r="F225" s="138"/>
      <c r="G225" s="99"/>
      <c r="H225" s="99"/>
      <c r="I225" s="99"/>
      <c r="J225" s="99"/>
      <c r="K225" s="99"/>
      <c r="L225" s="241"/>
      <c r="S225" s="304" t="n">
        <f aca="false">SUM(L226+R225)</f>
        <v>0</v>
      </c>
    </row>
    <row r="226" customFormat="false" ht="15" hidden="true" customHeight="false" outlineLevel="0" collapsed="false">
      <c r="A226" s="326" t="n">
        <f aca="false">A225+1</f>
        <v>220</v>
      </c>
      <c r="B226" s="213" t="s">
        <v>1200</v>
      </c>
      <c r="C226" s="324" t="s">
        <v>108</v>
      </c>
      <c r="D226" s="213" t="s">
        <v>434</v>
      </c>
      <c r="E226" s="99"/>
      <c r="F226" s="138"/>
      <c r="G226" s="99"/>
      <c r="H226" s="99"/>
      <c r="I226" s="99"/>
      <c r="J226" s="99"/>
      <c r="K226" s="99"/>
      <c r="L226" s="241"/>
      <c r="S226" s="304" t="n">
        <f aca="false">SUM(L227+R226)</f>
        <v>0</v>
      </c>
    </row>
    <row r="227" customFormat="false" ht="15" hidden="true" customHeight="false" outlineLevel="0" collapsed="false">
      <c r="A227" s="326" t="n">
        <f aca="false">A226+1</f>
        <v>221</v>
      </c>
      <c r="B227" s="325" t="s">
        <v>1201</v>
      </c>
      <c r="C227" s="324"/>
      <c r="D227" s="137" t="s">
        <v>616</v>
      </c>
      <c r="E227" s="201"/>
      <c r="F227" s="138"/>
      <c r="G227" s="99"/>
      <c r="H227" s="99"/>
      <c r="I227" s="99"/>
      <c r="J227" s="99"/>
      <c r="K227" s="99"/>
      <c r="L227" s="241"/>
      <c r="S227" s="304" t="n">
        <f aca="false">SUM(L228+R227)</f>
        <v>0</v>
      </c>
    </row>
    <row r="228" customFormat="false" ht="15" hidden="true" customHeight="false" outlineLevel="0" collapsed="false">
      <c r="A228" s="326" t="n">
        <f aca="false">A227+1</f>
        <v>222</v>
      </c>
      <c r="B228" s="325" t="s">
        <v>1202</v>
      </c>
      <c r="C228" s="137"/>
      <c r="D228" s="137" t="s">
        <v>616</v>
      </c>
      <c r="E228" s="213"/>
      <c r="F228" s="138"/>
      <c r="G228" s="99"/>
      <c r="H228" s="99"/>
      <c r="I228" s="99"/>
      <c r="J228" s="99"/>
      <c r="K228" s="99"/>
      <c r="L228" s="241"/>
      <c r="S228" s="304" t="n">
        <f aca="false">SUM(L229+R228)</f>
        <v>0</v>
      </c>
    </row>
    <row r="229" customFormat="false" ht="15" hidden="true" customHeight="false" outlineLevel="0" collapsed="false">
      <c r="A229" s="384"/>
      <c r="B229" s="385"/>
      <c r="C229" s="242"/>
      <c r="D229" s="242"/>
      <c r="E229" s="242"/>
      <c r="F229" s="243"/>
      <c r="G229" s="242"/>
      <c r="H229" s="242"/>
      <c r="I229" s="242"/>
      <c r="J229" s="242"/>
      <c r="K229" s="242"/>
      <c r="L229" s="244"/>
      <c r="S229" s="304" t="n">
        <f aca="false">SUM(L230+R229)</f>
        <v>0</v>
      </c>
    </row>
    <row r="230" customFormat="false" ht="15" hidden="false" customHeight="false" outlineLevel="0" collapsed="false">
      <c r="A230" s="352"/>
      <c r="B230" s="386"/>
      <c r="C230" s="245"/>
      <c r="D230" s="245"/>
      <c r="E230" s="245"/>
      <c r="F230" s="246"/>
      <c r="G230" s="245"/>
      <c r="H230" s="245"/>
      <c r="I230" s="245"/>
      <c r="J230" s="245"/>
      <c r="K230" s="245"/>
      <c r="L230" s="247"/>
    </row>
    <row r="231" customFormat="false" ht="15" hidden="false" customHeight="false" outlineLevel="0" collapsed="false">
      <c r="A231" s="352"/>
      <c r="B231" s="245"/>
      <c r="C231" s="245"/>
      <c r="D231" s="245"/>
      <c r="E231" s="245"/>
      <c r="F231" s="246"/>
      <c r="G231" s="245"/>
      <c r="H231" s="245"/>
      <c r="I231" s="245"/>
      <c r="J231" s="245"/>
      <c r="K231" s="245"/>
      <c r="L231" s="247"/>
    </row>
    <row r="232" customFormat="false" ht="15" hidden="false" customHeight="false" outlineLevel="0" collapsed="false">
      <c r="A232" s="352"/>
      <c r="B232" s="245"/>
      <c r="C232" s="245"/>
      <c r="D232" s="245"/>
      <c r="E232" s="245"/>
      <c r="F232" s="246"/>
      <c r="G232" s="245"/>
      <c r="H232" s="245"/>
      <c r="I232" s="245"/>
      <c r="J232" s="245"/>
      <c r="K232" s="245"/>
      <c r="L232" s="247"/>
    </row>
    <row r="233" customFormat="false" ht="15" hidden="false" customHeight="false" outlineLevel="0" collapsed="false">
      <c r="A233" s="352"/>
      <c r="B233" s="245"/>
      <c r="C233" s="245"/>
      <c r="D233" s="245"/>
      <c r="E233" s="245"/>
      <c r="F233" s="246"/>
      <c r="G233" s="245"/>
      <c r="H233" s="245"/>
      <c r="I233" s="245"/>
      <c r="J233" s="245"/>
      <c r="K233" s="245"/>
      <c r="L233" s="247"/>
    </row>
    <row r="234" customFormat="false" ht="15" hidden="false" customHeight="false" outlineLevel="0" collapsed="false">
      <c r="A234" s="245"/>
      <c r="B234" s="245"/>
      <c r="C234" s="245"/>
      <c r="D234" s="245"/>
      <c r="E234" s="245"/>
      <c r="F234" s="246"/>
      <c r="G234" s="245"/>
      <c r="H234" s="245"/>
      <c r="I234" s="245"/>
      <c r="J234" s="245"/>
      <c r="K234" s="245"/>
      <c r="L234" s="247"/>
    </row>
    <row r="235" customFormat="false" ht="15" hidden="false" customHeight="false" outlineLevel="0" collapsed="false">
      <c r="A235" s="245"/>
      <c r="B235" s="245"/>
      <c r="C235" s="245"/>
      <c r="D235" s="245"/>
      <c r="E235" s="245"/>
      <c r="F235" s="246"/>
      <c r="G235" s="245"/>
      <c r="H235" s="245"/>
      <c r="I235" s="245"/>
      <c r="J235" s="245"/>
      <c r="K235" s="245"/>
      <c r="L235" s="247"/>
    </row>
    <row r="236" customFormat="false" ht="15" hidden="false" customHeight="false" outlineLevel="0" collapsed="false">
      <c r="A236" s="245"/>
      <c r="B236" s="245"/>
      <c r="C236" s="245"/>
      <c r="D236" s="245"/>
      <c r="E236" s="245"/>
      <c r="F236" s="246"/>
      <c r="G236" s="245"/>
      <c r="H236" s="245"/>
      <c r="I236" s="245"/>
      <c r="J236" s="245"/>
      <c r="K236" s="245"/>
      <c r="L236" s="247"/>
    </row>
  </sheetData>
  <mergeCells count="14">
    <mergeCell ref="A1:E1"/>
    <mergeCell ref="A2:A4"/>
    <mergeCell ref="B2:B4"/>
    <mergeCell ref="C2:C4"/>
    <mergeCell ref="D2:D4"/>
    <mergeCell ref="E2:E4"/>
    <mergeCell ref="F2:F4"/>
    <mergeCell ref="G2:L2"/>
    <mergeCell ref="M2:R2"/>
    <mergeCell ref="S2:S4"/>
    <mergeCell ref="G3:K3"/>
    <mergeCell ref="L3:L4"/>
    <mergeCell ref="M3:Q3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42"/>
    <col collapsed="false" customWidth="true" hidden="false" outlineLevel="0" max="3" min="3" style="0" width="14.85"/>
    <col collapsed="false" customWidth="true" hidden="false" outlineLevel="0" max="4" min="4" style="0" width="21.99"/>
    <col collapsed="false" customWidth="true" hidden="true" outlineLevel="0" max="5" min="5" style="0" width="40.99"/>
    <col collapsed="false" customWidth="true" hidden="true" outlineLevel="0" max="6" min="6" style="3" width="3.14"/>
    <col collapsed="false" customWidth="true" hidden="false" outlineLevel="0" max="8" min="7" style="0" width="3.42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142" width="6.99"/>
    <col collapsed="false" customWidth="true" hidden="false" outlineLevel="0" max="13" min="13" style="0" width="3.42"/>
    <col collapsed="false" customWidth="true" hidden="false" outlineLevel="0" max="17" min="14" style="0" width="3.14"/>
    <col collapsed="false" customWidth="true" hidden="false" outlineLevel="0" max="18" min="18" style="3" width="7.42"/>
    <col collapsed="false" customWidth="true" hidden="false" outlineLevel="0" max="19" min="19" style="3" width="10.71"/>
    <col collapsed="false" customWidth="true" hidden="false" outlineLevel="0" max="20" min="20" style="0" width="2.7"/>
  </cols>
  <sheetData>
    <row r="1" customFormat="false" ht="91.5" hidden="false" customHeight="true" outlineLevel="0" collapsed="false">
      <c r="A1" s="5" t="s">
        <v>1203</v>
      </c>
      <c r="B1" s="5"/>
      <c r="C1" s="5"/>
      <c r="D1" s="5"/>
      <c r="E1" s="5"/>
    </row>
    <row r="2" customFormat="false" ht="4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  <c r="J2" s="8"/>
      <c r="K2" s="8"/>
      <c r="L2" s="8"/>
      <c r="M2" s="8" t="s">
        <v>8</v>
      </c>
      <c r="N2" s="8"/>
      <c r="O2" s="8"/>
      <c r="P2" s="8"/>
      <c r="Q2" s="8"/>
      <c r="R2" s="8"/>
      <c r="S2" s="9" t="s">
        <v>9</v>
      </c>
    </row>
    <row r="3" customFormat="false" ht="15" hidden="false" customHeight="true" outlineLevel="0" collapsed="false">
      <c r="A3" s="6"/>
      <c r="B3" s="6"/>
      <c r="C3" s="7"/>
      <c r="D3" s="7"/>
      <c r="E3" s="7"/>
      <c r="F3" s="138"/>
      <c r="G3" s="8" t="s">
        <v>10</v>
      </c>
      <c r="H3" s="8"/>
      <c r="I3" s="8"/>
      <c r="J3" s="8"/>
      <c r="K3" s="8"/>
      <c r="L3" s="8" t="s">
        <v>11</v>
      </c>
      <c r="M3" s="8" t="s">
        <v>10</v>
      </c>
      <c r="N3" s="8"/>
      <c r="O3" s="8"/>
      <c r="P3" s="8"/>
      <c r="Q3" s="8"/>
      <c r="R3" s="8" t="s">
        <v>11</v>
      </c>
      <c r="S3" s="9"/>
    </row>
    <row r="4" customFormat="false" ht="15" hidden="false" customHeight="true" outlineLevel="0" collapsed="false">
      <c r="A4" s="6"/>
      <c r="B4" s="6"/>
      <c r="C4" s="7"/>
      <c r="D4" s="7"/>
      <c r="E4" s="7"/>
      <c r="F4" s="138"/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/>
      <c r="M4" s="8" t="n">
        <v>1</v>
      </c>
      <c r="N4" s="8" t="n">
        <v>2</v>
      </c>
      <c r="O4" s="8" t="n">
        <v>3</v>
      </c>
      <c r="P4" s="8" t="n">
        <v>4</v>
      </c>
      <c r="Q4" s="8" t="n">
        <v>5</v>
      </c>
      <c r="R4" s="8"/>
      <c r="S4" s="9"/>
    </row>
    <row r="5" s="253" customFormat="true" ht="15" hidden="false" customHeight="false" outlineLevel="0" collapsed="false">
      <c r="A5" s="11" t="n">
        <v>1</v>
      </c>
      <c r="B5" s="144" t="s">
        <v>1204</v>
      </c>
      <c r="C5" s="144" t="s">
        <v>18</v>
      </c>
      <c r="D5" s="144" t="s">
        <v>19</v>
      </c>
      <c r="E5" s="144" t="s">
        <v>1205</v>
      </c>
      <c r="F5" s="15" t="n">
        <v>1</v>
      </c>
      <c r="G5" s="11" t="n">
        <v>7</v>
      </c>
      <c r="H5" s="11" t="n">
        <v>7</v>
      </c>
      <c r="I5" s="11" t="n">
        <v>6</v>
      </c>
      <c r="J5" s="11" t="n">
        <v>7</v>
      </c>
      <c r="K5" s="11" t="n">
        <v>7</v>
      </c>
      <c r="L5" s="15" t="n">
        <f aca="false">SUM(G5:K5)</f>
        <v>34</v>
      </c>
      <c r="M5" s="11" t="n">
        <v>7</v>
      </c>
      <c r="N5" s="11" t="n">
        <v>7</v>
      </c>
      <c r="O5" s="11" t="n">
        <v>7</v>
      </c>
      <c r="P5" s="11" t="n">
        <v>7</v>
      </c>
      <c r="Q5" s="11" t="n">
        <v>0</v>
      </c>
      <c r="R5" s="15" t="n">
        <f aca="false">SUM(M5:Q5)</f>
        <v>28</v>
      </c>
      <c r="S5" s="252" t="n">
        <f aca="false">SUM(L5+R5)</f>
        <v>62</v>
      </c>
      <c r="U5" s="17"/>
      <c r="V5" s="18" t="s">
        <v>16</v>
      </c>
    </row>
    <row r="6" s="253" customFormat="true" ht="15" hidden="false" customHeight="false" outlineLevel="0" collapsed="false">
      <c r="A6" s="19" t="n">
        <v>2</v>
      </c>
      <c r="B6" s="21" t="s">
        <v>1206</v>
      </c>
      <c r="C6" s="21" t="s">
        <v>18</v>
      </c>
      <c r="D6" s="21" t="s">
        <v>19</v>
      </c>
      <c r="E6" s="21" t="s">
        <v>1205</v>
      </c>
      <c r="F6" s="387" t="n">
        <v>29</v>
      </c>
      <c r="G6" s="19" t="n">
        <v>7</v>
      </c>
      <c r="H6" s="19" t="n">
        <v>7</v>
      </c>
      <c r="I6" s="19" t="n">
        <v>7</v>
      </c>
      <c r="J6" s="19" t="n">
        <v>7</v>
      </c>
      <c r="K6" s="19" t="n">
        <v>7</v>
      </c>
      <c r="L6" s="22" t="n">
        <f aca="false">SUM(G6:K6)</f>
        <v>35</v>
      </c>
      <c r="M6" s="19" t="n">
        <v>7</v>
      </c>
      <c r="N6" s="19" t="n">
        <v>7</v>
      </c>
      <c r="O6" s="19" t="n">
        <v>7</v>
      </c>
      <c r="P6" s="19" t="n">
        <v>1</v>
      </c>
      <c r="Q6" s="19" t="n">
        <v>0</v>
      </c>
      <c r="R6" s="22" t="n">
        <f aca="false">SUM(M6:Q6)</f>
        <v>22</v>
      </c>
      <c r="S6" s="252" t="n">
        <f aca="false">SUM(L6+R6)</f>
        <v>57</v>
      </c>
      <c r="U6" s="23"/>
      <c r="V6" s="18" t="s">
        <v>21</v>
      </c>
    </row>
    <row r="7" s="253" customFormat="true" ht="15" hidden="false" customHeight="false" outlineLevel="0" collapsed="false">
      <c r="A7" s="11" t="n">
        <v>3</v>
      </c>
      <c r="B7" s="262" t="s">
        <v>1207</v>
      </c>
      <c r="C7" s="19" t="s">
        <v>23</v>
      </c>
      <c r="D7" s="262" t="s">
        <v>24</v>
      </c>
      <c r="E7" s="24" t="s">
        <v>25</v>
      </c>
      <c r="F7" s="22" t="n">
        <v>59</v>
      </c>
      <c r="G7" s="19" t="n">
        <v>7</v>
      </c>
      <c r="H7" s="19" t="n">
        <v>7</v>
      </c>
      <c r="I7" s="19" t="n">
        <v>6</v>
      </c>
      <c r="J7" s="19" t="n">
        <v>2</v>
      </c>
      <c r="K7" s="19" t="n">
        <v>7</v>
      </c>
      <c r="L7" s="22" t="n">
        <f aca="false">SUM(G7:K7)</f>
        <v>29</v>
      </c>
      <c r="M7" s="19" t="n">
        <v>7</v>
      </c>
      <c r="N7" s="19" t="n">
        <v>7</v>
      </c>
      <c r="O7" s="19" t="n">
        <v>7</v>
      </c>
      <c r="P7" s="19" t="n">
        <v>0</v>
      </c>
      <c r="Q7" s="19" t="n">
        <v>7</v>
      </c>
      <c r="R7" s="22" t="n">
        <f aca="false">SUM(M7:Q7)</f>
        <v>28</v>
      </c>
      <c r="S7" s="252" t="n">
        <f aca="false">SUM(L7+R7)</f>
        <v>57</v>
      </c>
      <c r="U7" s="25"/>
      <c r="V7" s="18" t="s">
        <v>26</v>
      </c>
    </row>
    <row r="8" s="253" customFormat="true" ht="15" hidden="false" customHeight="false" outlineLevel="0" collapsed="false">
      <c r="A8" s="19" t="n">
        <v>4</v>
      </c>
      <c r="B8" s="388" t="s">
        <v>1208</v>
      </c>
      <c r="C8" s="19" t="s">
        <v>23</v>
      </c>
      <c r="D8" s="388" t="s">
        <v>24</v>
      </c>
      <c r="E8" s="19" t="s">
        <v>25</v>
      </c>
      <c r="F8" s="22" t="n">
        <v>58</v>
      </c>
      <c r="G8" s="19" t="n">
        <v>7</v>
      </c>
      <c r="H8" s="19" t="n">
        <v>7</v>
      </c>
      <c r="I8" s="19" t="n">
        <v>7</v>
      </c>
      <c r="J8" s="19" t="n">
        <v>5</v>
      </c>
      <c r="K8" s="19" t="n">
        <v>7</v>
      </c>
      <c r="L8" s="22" t="n">
        <f aca="false">SUM(G8:K8)</f>
        <v>33</v>
      </c>
      <c r="M8" s="19" t="n">
        <v>7</v>
      </c>
      <c r="N8" s="19" t="n">
        <v>0</v>
      </c>
      <c r="O8" s="19" t="n">
        <v>7</v>
      </c>
      <c r="P8" s="19" t="n">
        <v>7</v>
      </c>
      <c r="Q8" s="19" t="n">
        <v>2</v>
      </c>
      <c r="R8" s="22" t="n">
        <f aca="false">SUM(M8:Q8)</f>
        <v>23</v>
      </c>
      <c r="S8" s="252" t="n">
        <f aca="false">SUM(L8+R8)</f>
        <v>56</v>
      </c>
    </row>
    <row r="9" s="253" customFormat="true" ht="15" hidden="false" customHeight="false" outlineLevel="0" collapsed="false">
      <c r="A9" s="11" t="n">
        <v>5</v>
      </c>
      <c r="B9" s="21" t="s">
        <v>1209</v>
      </c>
      <c r="C9" s="21" t="s">
        <v>18</v>
      </c>
      <c r="D9" s="21" t="s">
        <v>19</v>
      </c>
      <c r="E9" s="21" t="s">
        <v>901</v>
      </c>
      <c r="F9" s="22" t="n">
        <v>67</v>
      </c>
      <c r="G9" s="19" t="n">
        <v>7</v>
      </c>
      <c r="H9" s="19" t="n">
        <v>7</v>
      </c>
      <c r="I9" s="19" t="n">
        <v>7</v>
      </c>
      <c r="J9" s="19" t="n">
        <v>1</v>
      </c>
      <c r="K9" s="19" t="n">
        <v>7</v>
      </c>
      <c r="L9" s="22" t="n">
        <f aca="false">SUM(G9:K9)</f>
        <v>29</v>
      </c>
      <c r="M9" s="19" t="n">
        <v>7</v>
      </c>
      <c r="N9" s="19" t="n">
        <v>7</v>
      </c>
      <c r="O9" s="19" t="n">
        <v>6</v>
      </c>
      <c r="P9" s="19" t="n">
        <v>7</v>
      </c>
      <c r="Q9" s="19" t="n">
        <v>0</v>
      </c>
      <c r="R9" s="22" t="n">
        <f aca="false">SUM(M9:Q9)</f>
        <v>27</v>
      </c>
      <c r="S9" s="252" t="n">
        <f aca="false">SUM(L9+R9)</f>
        <v>56</v>
      </c>
    </row>
    <row r="10" s="253" customFormat="true" ht="15" hidden="false" customHeight="false" outlineLevel="0" collapsed="false">
      <c r="A10" s="19" t="n">
        <v>6</v>
      </c>
      <c r="B10" s="21" t="s">
        <v>1210</v>
      </c>
      <c r="C10" s="21" t="s">
        <v>18</v>
      </c>
      <c r="D10" s="21" t="s">
        <v>19</v>
      </c>
      <c r="E10" s="21" t="s">
        <v>1205</v>
      </c>
      <c r="F10" s="22" t="n">
        <v>7</v>
      </c>
      <c r="G10" s="19" t="n">
        <v>7</v>
      </c>
      <c r="H10" s="19" t="n">
        <v>7</v>
      </c>
      <c r="I10" s="19" t="n">
        <v>6</v>
      </c>
      <c r="J10" s="19" t="n">
        <v>7</v>
      </c>
      <c r="K10" s="19" t="n">
        <v>7</v>
      </c>
      <c r="L10" s="22" t="n">
        <f aca="false">SUM(G10:K10)</f>
        <v>34</v>
      </c>
      <c r="M10" s="19" t="n">
        <v>7</v>
      </c>
      <c r="N10" s="19" t="n">
        <v>7</v>
      </c>
      <c r="O10" s="19" t="n">
        <v>7</v>
      </c>
      <c r="P10" s="19" t="n">
        <v>0</v>
      </c>
      <c r="Q10" s="19" t="n">
        <v>0</v>
      </c>
      <c r="R10" s="22" t="n">
        <f aca="false">SUM(M10:Q10)</f>
        <v>21</v>
      </c>
      <c r="S10" s="252" t="n">
        <f aca="false">SUM(L10+R10)</f>
        <v>55</v>
      </c>
    </row>
    <row r="11" s="253" customFormat="true" ht="15" hidden="false" customHeight="false" outlineLevel="0" collapsed="false">
      <c r="A11" s="53" t="n">
        <v>7</v>
      </c>
      <c r="B11" s="42" t="s">
        <v>1211</v>
      </c>
      <c r="C11" s="42" t="s">
        <v>18</v>
      </c>
      <c r="D11" s="42" t="s">
        <v>19</v>
      </c>
      <c r="E11" s="42" t="s">
        <v>1205</v>
      </c>
      <c r="F11" s="34" t="n">
        <v>32</v>
      </c>
      <c r="G11" s="30" t="n">
        <v>7</v>
      </c>
      <c r="H11" s="30" t="n">
        <v>6</v>
      </c>
      <c r="I11" s="30" t="n">
        <v>7</v>
      </c>
      <c r="J11" s="30" t="n">
        <v>2</v>
      </c>
      <c r="K11" s="30" t="n">
        <v>7</v>
      </c>
      <c r="L11" s="34" t="n">
        <f aca="false">SUM(G11:K11)</f>
        <v>29</v>
      </c>
      <c r="M11" s="30" t="n">
        <v>7</v>
      </c>
      <c r="N11" s="30" t="n">
        <v>7</v>
      </c>
      <c r="O11" s="30" t="n">
        <v>6</v>
      </c>
      <c r="P11" s="30" t="n">
        <v>0</v>
      </c>
      <c r="Q11" s="30" t="n">
        <v>0</v>
      </c>
      <c r="R11" s="34" t="n">
        <f aca="false">SUM(M11:Q11)</f>
        <v>20</v>
      </c>
      <c r="S11" s="267" t="n">
        <f aca="false">SUM(L11+R11)</f>
        <v>49</v>
      </c>
    </row>
    <row r="12" s="253" customFormat="true" ht="15" hidden="false" customHeight="false" outlineLevel="0" collapsed="false">
      <c r="A12" s="30" t="n">
        <v>8</v>
      </c>
      <c r="B12" s="32" t="s">
        <v>1212</v>
      </c>
      <c r="C12" s="30"/>
      <c r="D12" s="30" t="s">
        <v>616</v>
      </c>
      <c r="E12" s="30" t="s">
        <v>1213</v>
      </c>
      <c r="F12" s="34" t="n">
        <v>38</v>
      </c>
      <c r="G12" s="30" t="n">
        <v>7</v>
      </c>
      <c r="H12" s="30" t="n">
        <v>7</v>
      </c>
      <c r="I12" s="30" t="n">
        <v>7</v>
      </c>
      <c r="J12" s="30" t="n">
        <v>7</v>
      </c>
      <c r="K12" s="30" t="n">
        <v>0</v>
      </c>
      <c r="L12" s="34" t="n">
        <f aca="false">SUM(G12:K12)</f>
        <v>28</v>
      </c>
      <c r="M12" s="30" t="n">
        <v>7</v>
      </c>
      <c r="N12" s="30" t="n">
        <v>7</v>
      </c>
      <c r="O12" s="30" t="n">
        <v>7</v>
      </c>
      <c r="P12" s="30" t="n">
        <v>0</v>
      </c>
      <c r="Q12" s="30" t="n">
        <v>0</v>
      </c>
      <c r="R12" s="34" t="n">
        <f aca="false">SUM(M12:Q12)</f>
        <v>21</v>
      </c>
      <c r="S12" s="267" t="n">
        <f aca="false">SUM(L12+R12)</f>
        <v>49</v>
      </c>
    </row>
    <row r="13" s="253" customFormat="true" ht="15" hidden="false" customHeight="false" outlineLevel="0" collapsed="false">
      <c r="A13" s="53" t="n">
        <v>9</v>
      </c>
      <c r="B13" s="353" t="s">
        <v>1214</v>
      </c>
      <c r="C13" s="30" t="s">
        <v>23</v>
      </c>
      <c r="D13" s="353" t="s">
        <v>65</v>
      </c>
      <c r="E13" s="30" t="s">
        <v>1215</v>
      </c>
      <c r="F13" s="389" t="n">
        <v>15</v>
      </c>
      <c r="G13" s="30" t="n">
        <v>7</v>
      </c>
      <c r="H13" s="30" t="n">
        <v>7</v>
      </c>
      <c r="I13" s="30" t="n">
        <v>6</v>
      </c>
      <c r="J13" s="30" t="n">
        <v>0</v>
      </c>
      <c r="K13" s="30" t="n">
        <v>7</v>
      </c>
      <c r="L13" s="34" t="n">
        <f aca="false">SUM(G13:K13)</f>
        <v>27</v>
      </c>
      <c r="M13" s="30" t="n">
        <v>7</v>
      </c>
      <c r="N13" s="30" t="n">
        <v>7</v>
      </c>
      <c r="O13" s="30" t="n">
        <v>0</v>
      </c>
      <c r="P13" s="30" t="n">
        <v>7</v>
      </c>
      <c r="Q13" s="30" t="n">
        <v>0</v>
      </c>
      <c r="R13" s="34" t="n">
        <f aca="false">SUM(M13:Q13)</f>
        <v>21</v>
      </c>
      <c r="S13" s="267" t="n">
        <f aca="false">SUM(L13+R13)</f>
        <v>48</v>
      </c>
    </row>
    <row r="14" s="253" customFormat="true" ht="15" hidden="false" customHeight="false" outlineLevel="0" collapsed="false">
      <c r="A14" s="30" t="n">
        <v>10</v>
      </c>
      <c r="B14" s="353" t="s">
        <v>1216</v>
      </c>
      <c r="C14" s="30" t="s">
        <v>23</v>
      </c>
      <c r="D14" s="353" t="s">
        <v>24</v>
      </c>
      <c r="E14" s="30" t="s">
        <v>25</v>
      </c>
      <c r="F14" s="34" t="n">
        <v>17</v>
      </c>
      <c r="G14" s="30" t="n">
        <v>7</v>
      </c>
      <c r="H14" s="30" t="n">
        <v>7</v>
      </c>
      <c r="I14" s="30" t="n">
        <v>6</v>
      </c>
      <c r="J14" s="30" t="n">
        <v>0</v>
      </c>
      <c r="K14" s="30" t="n">
        <v>7</v>
      </c>
      <c r="L14" s="34" t="n">
        <f aca="false">SUM(G14:K14)</f>
        <v>27</v>
      </c>
      <c r="M14" s="30" t="n">
        <v>7</v>
      </c>
      <c r="N14" s="30" t="n">
        <v>7</v>
      </c>
      <c r="O14" s="30" t="n">
        <v>7</v>
      </c>
      <c r="P14" s="30" t="n">
        <v>0</v>
      </c>
      <c r="Q14" s="30" t="n">
        <v>0</v>
      </c>
      <c r="R14" s="34" t="n">
        <f aca="false">SUM(M14:Q14)</f>
        <v>21</v>
      </c>
      <c r="S14" s="267" t="n">
        <f aca="false">SUM(L14+R14)</f>
        <v>48</v>
      </c>
    </row>
    <row r="15" s="253" customFormat="true" ht="15" hidden="false" customHeight="false" outlineLevel="0" collapsed="false">
      <c r="A15" s="53" t="n">
        <v>11</v>
      </c>
      <c r="B15" s="32" t="s">
        <v>1217</v>
      </c>
      <c r="C15" s="30"/>
      <c r="D15" s="30" t="s">
        <v>616</v>
      </c>
      <c r="E15" s="30" t="s">
        <v>1213</v>
      </c>
      <c r="F15" s="34" t="n">
        <v>22</v>
      </c>
      <c r="G15" s="30" t="n">
        <v>7</v>
      </c>
      <c r="H15" s="30" t="n">
        <v>7</v>
      </c>
      <c r="I15" s="30" t="n">
        <v>6</v>
      </c>
      <c r="J15" s="30" t="n">
        <v>4</v>
      </c>
      <c r="K15" s="30" t="n">
        <v>7</v>
      </c>
      <c r="L15" s="34" t="n">
        <f aca="false">SUM(G15:K15)</f>
        <v>31</v>
      </c>
      <c r="M15" s="30" t="n">
        <v>7</v>
      </c>
      <c r="N15" s="30" t="n">
        <v>6</v>
      </c>
      <c r="O15" s="30" t="n">
        <v>1</v>
      </c>
      <c r="P15" s="30" t="n">
        <v>3</v>
      </c>
      <c r="Q15" s="30" t="n">
        <v>0</v>
      </c>
      <c r="R15" s="34" t="n">
        <f aca="false">SUM(M15:Q15)</f>
        <v>17</v>
      </c>
      <c r="S15" s="267" t="n">
        <f aca="false">SUM(L15+R15)</f>
        <v>48</v>
      </c>
    </row>
    <row r="16" s="253" customFormat="true" ht="15" hidden="false" customHeight="false" outlineLevel="0" collapsed="false">
      <c r="A16" s="30" t="n">
        <v>12</v>
      </c>
      <c r="B16" s="353" t="s">
        <v>1218</v>
      </c>
      <c r="C16" s="30" t="s">
        <v>23</v>
      </c>
      <c r="D16" s="353" t="s">
        <v>24</v>
      </c>
      <c r="E16" s="30" t="s">
        <v>25</v>
      </c>
      <c r="F16" s="389" t="n">
        <v>26</v>
      </c>
      <c r="G16" s="30" t="n">
        <v>7</v>
      </c>
      <c r="H16" s="30" t="n">
        <v>7</v>
      </c>
      <c r="I16" s="30" t="n">
        <v>6</v>
      </c>
      <c r="J16" s="30" t="n">
        <v>7</v>
      </c>
      <c r="K16" s="30" t="n">
        <v>0</v>
      </c>
      <c r="L16" s="34" t="n">
        <f aca="false">SUM(G16:K16)</f>
        <v>27</v>
      </c>
      <c r="M16" s="30" t="n">
        <v>7</v>
      </c>
      <c r="N16" s="30" t="n">
        <v>7</v>
      </c>
      <c r="O16" s="30" t="n">
        <v>7</v>
      </c>
      <c r="P16" s="30" t="n">
        <v>0</v>
      </c>
      <c r="Q16" s="30" t="n">
        <v>0</v>
      </c>
      <c r="R16" s="34" t="n">
        <f aca="false">SUM(M16:Q16)</f>
        <v>21</v>
      </c>
      <c r="S16" s="267" t="n">
        <f aca="false">SUM(L16+R16)</f>
        <v>48</v>
      </c>
    </row>
    <row r="17" s="253" customFormat="true" ht="15" hidden="false" customHeight="false" outlineLevel="0" collapsed="false">
      <c r="A17" s="53" t="n">
        <v>13</v>
      </c>
      <c r="B17" s="353" t="s">
        <v>1219</v>
      </c>
      <c r="C17" s="30" t="s">
        <v>23</v>
      </c>
      <c r="D17" s="353" t="s">
        <v>24</v>
      </c>
      <c r="E17" s="30" t="s">
        <v>25</v>
      </c>
      <c r="F17" s="389" t="n">
        <v>27</v>
      </c>
      <c r="G17" s="30" t="n">
        <v>7</v>
      </c>
      <c r="H17" s="30" t="n">
        <v>7</v>
      </c>
      <c r="I17" s="30" t="n">
        <v>7</v>
      </c>
      <c r="J17" s="30" t="n">
        <v>1</v>
      </c>
      <c r="K17" s="30" t="n">
        <v>7</v>
      </c>
      <c r="L17" s="34" t="n">
        <f aca="false">SUM(G17:K17)</f>
        <v>29</v>
      </c>
      <c r="M17" s="30" t="n">
        <v>7</v>
      </c>
      <c r="N17" s="30" t="n">
        <v>4</v>
      </c>
      <c r="O17" s="30" t="n">
        <v>7</v>
      </c>
      <c r="P17" s="30" t="n">
        <v>1</v>
      </c>
      <c r="Q17" s="30" t="n">
        <v>0</v>
      </c>
      <c r="R17" s="34" t="n">
        <f aca="false">SUM(M17:Q17)</f>
        <v>19</v>
      </c>
      <c r="S17" s="267" t="n">
        <f aca="false">SUM(L17+R17)</f>
        <v>48</v>
      </c>
    </row>
    <row r="18" s="253" customFormat="true" ht="15" hidden="false" customHeight="false" outlineLevel="0" collapsed="false">
      <c r="A18" s="30" t="n">
        <v>14</v>
      </c>
      <c r="B18" s="32" t="s">
        <v>1220</v>
      </c>
      <c r="C18" s="32" t="s">
        <v>18</v>
      </c>
      <c r="D18" s="32" t="s">
        <v>19</v>
      </c>
      <c r="E18" s="390"/>
      <c r="F18" s="389" t="n">
        <v>36</v>
      </c>
      <c r="G18" s="30" t="n">
        <v>6</v>
      </c>
      <c r="H18" s="30" t="n">
        <v>7</v>
      </c>
      <c r="I18" s="30" t="n">
        <v>0</v>
      </c>
      <c r="J18" s="30" t="n">
        <v>7</v>
      </c>
      <c r="K18" s="30" t="n">
        <v>7</v>
      </c>
      <c r="L18" s="34" t="n">
        <f aca="false">SUM(G18:K18)</f>
        <v>27</v>
      </c>
      <c r="M18" s="30" t="n">
        <v>7</v>
      </c>
      <c r="N18" s="30" t="n">
        <v>7</v>
      </c>
      <c r="O18" s="30" t="n">
        <v>7</v>
      </c>
      <c r="P18" s="30" t="n">
        <v>0</v>
      </c>
      <c r="Q18" s="30" t="n">
        <v>0</v>
      </c>
      <c r="R18" s="34" t="n">
        <f aca="false">SUM(M18:Q18)</f>
        <v>21</v>
      </c>
      <c r="S18" s="267" t="n">
        <f aca="false">SUM(L18+R18)</f>
        <v>48</v>
      </c>
    </row>
    <row r="19" s="253" customFormat="true" ht="15" hidden="false" customHeight="false" outlineLevel="0" collapsed="false">
      <c r="A19" s="53" t="n">
        <v>15</v>
      </c>
      <c r="B19" s="353" t="s">
        <v>1221</v>
      </c>
      <c r="C19" s="30" t="s">
        <v>23</v>
      </c>
      <c r="D19" s="353" t="s">
        <v>24</v>
      </c>
      <c r="E19" s="30" t="s">
        <v>25</v>
      </c>
      <c r="F19" s="389" t="n">
        <v>56</v>
      </c>
      <c r="G19" s="30" t="n">
        <v>7</v>
      </c>
      <c r="H19" s="30" t="n">
        <v>7</v>
      </c>
      <c r="I19" s="30" t="n">
        <v>6</v>
      </c>
      <c r="J19" s="30" t="n">
        <v>2</v>
      </c>
      <c r="K19" s="30" t="n">
        <v>7</v>
      </c>
      <c r="L19" s="34" t="n">
        <f aca="false">SUM(G19:K19)</f>
        <v>29</v>
      </c>
      <c r="M19" s="30" t="n">
        <v>7</v>
      </c>
      <c r="N19" s="30" t="n">
        <v>2</v>
      </c>
      <c r="O19" s="30" t="n">
        <v>7</v>
      </c>
      <c r="P19" s="30" t="n">
        <v>1</v>
      </c>
      <c r="Q19" s="30" t="n">
        <v>0</v>
      </c>
      <c r="R19" s="34" t="n">
        <f aca="false">SUM(M19:Q19)</f>
        <v>17</v>
      </c>
      <c r="S19" s="267" t="n">
        <f aca="false">SUM(L19+R19)</f>
        <v>46</v>
      </c>
    </row>
    <row r="20" s="253" customFormat="true" ht="15" hidden="false" customHeight="false" outlineLevel="0" collapsed="false">
      <c r="A20" s="30" t="n">
        <v>16</v>
      </c>
      <c r="B20" s="30" t="s">
        <v>1222</v>
      </c>
      <c r="C20" s="42" t="s">
        <v>18</v>
      </c>
      <c r="D20" s="42" t="s">
        <v>365</v>
      </c>
      <c r="E20" s="30" t="s">
        <v>607</v>
      </c>
      <c r="F20" s="34" t="n">
        <v>12</v>
      </c>
      <c r="G20" s="30" t="n">
        <v>7</v>
      </c>
      <c r="H20" s="30" t="n">
        <v>7</v>
      </c>
      <c r="I20" s="30" t="n">
        <v>7</v>
      </c>
      <c r="J20" s="30" t="n">
        <v>0</v>
      </c>
      <c r="K20" s="30" t="n">
        <v>7</v>
      </c>
      <c r="L20" s="34" t="n">
        <f aca="false">SUM(G20:K20)</f>
        <v>28</v>
      </c>
      <c r="M20" s="30" t="n">
        <v>7</v>
      </c>
      <c r="N20" s="30" t="n">
        <v>2</v>
      </c>
      <c r="O20" s="30" t="n">
        <v>7</v>
      </c>
      <c r="P20" s="30" t="n">
        <v>0</v>
      </c>
      <c r="Q20" s="30" t="n">
        <v>0</v>
      </c>
      <c r="R20" s="34" t="n">
        <f aca="false">SUM(M20:Q20)</f>
        <v>16</v>
      </c>
      <c r="S20" s="267" t="n">
        <f aca="false">SUM(L20+R20)</f>
        <v>44</v>
      </c>
    </row>
    <row r="21" s="253" customFormat="true" ht="15" hidden="false" customHeight="false" outlineLevel="0" collapsed="false">
      <c r="A21" s="53" t="n">
        <v>17</v>
      </c>
      <c r="B21" s="353" t="s">
        <v>1223</v>
      </c>
      <c r="C21" s="30" t="s">
        <v>23</v>
      </c>
      <c r="D21" s="353" t="s">
        <v>24</v>
      </c>
      <c r="E21" s="30" t="s">
        <v>25</v>
      </c>
      <c r="F21" s="34" t="n">
        <v>13</v>
      </c>
      <c r="G21" s="30" t="n">
        <v>7</v>
      </c>
      <c r="H21" s="30" t="n">
        <v>7</v>
      </c>
      <c r="I21" s="30" t="n">
        <v>6</v>
      </c>
      <c r="J21" s="30" t="n">
        <v>2</v>
      </c>
      <c r="K21" s="30" t="n">
        <v>0</v>
      </c>
      <c r="L21" s="34" t="n">
        <f aca="false">SUM(G21:K21)</f>
        <v>22</v>
      </c>
      <c r="M21" s="30" t="n">
        <v>7</v>
      </c>
      <c r="N21" s="30" t="n">
        <v>7</v>
      </c>
      <c r="O21" s="30" t="n">
        <v>7</v>
      </c>
      <c r="P21" s="30" t="n">
        <v>0</v>
      </c>
      <c r="Q21" s="30" t="n">
        <v>0</v>
      </c>
      <c r="R21" s="34" t="n">
        <f aca="false">SUM(M21:Q21)</f>
        <v>21</v>
      </c>
      <c r="S21" s="267" t="n">
        <f aca="false">SUM(L21+R21)</f>
        <v>43</v>
      </c>
    </row>
    <row r="22" s="253" customFormat="true" ht="15" hidden="false" customHeight="false" outlineLevel="0" collapsed="false">
      <c r="A22" s="30" t="n">
        <v>18</v>
      </c>
      <c r="B22" s="55" t="s">
        <v>1224</v>
      </c>
      <c r="C22" s="30" t="s">
        <v>23</v>
      </c>
      <c r="D22" s="55" t="s">
        <v>24</v>
      </c>
      <c r="E22" s="32" t="s">
        <v>25</v>
      </c>
      <c r="F22" s="34" t="n">
        <v>21</v>
      </c>
      <c r="G22" s="30" t="n">
        <v>7</v>
      </c>
      <c r="H22" s="30" t="n">
        <v>7</v>
      </c>
      <c r="I22" s="30" t="n">
        <v>7</v>
      </c>
      <c r="J22" s="30" t="n">
        <v>2</v>
      </c>
      <c r="K22" s="30" t="n">
        <v>0</v>
      </c>
      <c r="L22" s="34" t="n">
        <f aca="false">SUM(G22:K22)</f>
        <v>23</v>
      </c>
      <c r="M22" s="30" t="n">
        <v>7</v>
      </c>
      <c r="N22" s="30" t="n">
        <v>7</v>
      </c>
      <c r="O22" s="30" t="n">
        <v>6</v>
      </c>
      <c r="P22" s="30" t="n">
        <v>0</v>
      </c>
      <c r="Q22" s="30" t="n">
        <v>0</v>
      </c>
      <c r="R22" s="34" t="n">
        <f aca="false">SUM(M22:Q22)</f>
        <v>20</v>
      </c>
      <c r="S22" s="267" t="n">
        <f aca="false">SUM(L22+R22)</f>
        <v>43</v>
      </c>
    </row>
    <row r="23" s="253" customFormat="true" ht="15" hidden="false" customHeight="false" outlineLevel="0" collapsed="false">
      <c r="A23" s="53" t="n">
        <v>19</v>
      </c>
      <c r="B23" s="55" t="s">
        <v>1225</v>
      </c>
      <c r="C23" s="391" t="s">
        <v>42</v>
      </c>
      <c r="D23" s="45" t="s">
        <v>58</v>
      </c>
      <c r="E23" s="45" t="s">
        <v>59</v>
      </c>
      <c r="F23" s="34" t="n">
        <v>4</v>
      </c>
      <c r="G23" s="30" t="n">
        <v>7</v>
      </c>
      <c r="H23" s="30" t="n">
        <v>7</v>
      </c>
      <c r="I23" s="30" t="n">
        <v>7</v>
      </c>
      <c r="J23" s="30" t="n">
        <v>0</v>
      </c>
      <c r="K23" s="30" t="n">
        <v>7</v>
      </c>
      <c r="L23" s="34" t="n">
        <f aca="false">SUM(G23:K23)</f>
        <v>28</v>
      </c>
      <c r="M23" s="30" t="n">
        <v>7</v>
      </c>
      <c r="N23" s="30" t="n">
        <v>0</v>
      </c>
      <c r="O23" s="30" t="n">
        <v>7</v>
      </c>
      <c r="P23" s="30" t="n">
        <v>0</v>
      </c>
      <c r="Q23" s="30" t="n">
        <v>0</v>
      </c>
      <c r="R23" s="34" t="n">
        <f aca="false">SUM(M23:Q23)</f>
        <v>14</v>
      </c>
      <c r="S23" s="267" t="n">
        <f aca="false">SUM(L23+R23)</f>
        <v>42</v>
      </c>
    </row>
    <row r="24" s="253" customFormat="true" ht="15" hidden="false" customHeight="false" outlineLevel="0" collapsed="false">
      <c r="A24" s="30" t="n">
        <v>20</v>
      </c>
      <c r="B24" s="31" t="s">
        <v>1226</v>
      </c>
      <c r="C24" s="33"/>
      <c r="D24" s="30" t="s">
        <v>616</v>
      </c>
      <c r="E24" s="33" t="s">
        <v>1213</v>
      </c>
      <c r="F24" s="34" t="n">
        <v>3</v>
      </c>
      <c r="G24" s="30" t="n">
        <v>7</v>
      </c>
      <c r="H24" s="30" t="n">
        <v>7</v>
      </c>
      <c r="I24" s="30" t="n">
        <v>6</v>
      </c>
      <c r="J24" s="30" t="n">
        <v>0</v>
      </c>
      <c r="K24" s="30" t="n">
        <v>0</v>
      </c>
      <c r="L24" s="34" t="n">
        <f aca="false">SUM(G24:K24)</f>
        <v>20</v>
      </c>
      <c r="M24" s="30" t="n">
        <v>7</v>
      </c>
      <c r="N24" s="30" t="n">
        <v>7</v>
      </c>
      <c r="O24" s="30" t="n">
        <v>7</v>
      </c>
      <c r="P24" s="30" t="n">
        <v>0</v>
      </c>
      <c r="Q24" s="30" t="n">
        <v>0</v>
      </c>
      <c r="R24" s="34" t="n">
        <f aca="false">SUM(M24:Q24)</f>
        <v>21</v>
      </c>
      <c r="S24" s="267" t="n">
        <f aca="false">SUM(L24+R24)</f>
        <v>41</v>
      </c>
    </row>
    <row r="25" s="253" customFormat="true" ht="15" hidden="false" customHeight="false" outlineLevel="0" collapsed="false">
      <c r="A25" s="53" t="n">
        <v>21</v>
      </c>
      <c r="B25" s="31" t="s">
        <v>1227</v>
      </c>
      <c r="C25" s="30"/>
      <c r="D25" s="30" t="s">
        <v>616</v>
      </c>
      <c r="E25" s="30" t="s">
        <v>1213</v>
      </c>
      <c r="F25" s="34" t="n">
        <v>53</v>
      </c>
      <c r="G25" s="30" t="n">
        <v>7</v>
      </c>
      <c r="H25" s="30" t="n">
        <v>7</v>
      </c>
      <c r="I25" s="30" t="n">
        <v>0</v>
      </c>
      <c r="J25" s="30" t="n">
        <v>6</v>
      </c>
      <c r="K25" s="30" t="n">
        <v>0</v>
      </c>
      <c r="L25" s="34" t="n">
        <f aca="false">SUM(G25:K25)</f>
        <v>20</v>
      </c>
      <c r="M25" s="30" t="n">
        <v>7</v>
      </c>
      <c r="N25" s="30" t="n">
        <v>7</v>
      </c>
      <c r="O25" s="30" t="n">
        <v>7</v>
      </c>
      <c r="P25" s="30" t="n">
        <v>0</v>
      </c>
      <c r="Q25" s="30" t="n">
        <v>0</v>
      </c>
      <c r="R25" s="34" t="n">
        <f aca="false">SUM(M25:Q25)</f>
        <v>21</v>
      </c>
      <c r="S25" s="267" t="n">
        <f aca="false">SUM(L25+R25)</f>
        <v>41</v>
      </c>
    </row>
    <row r="26" s="253" customFormat="true" ht="15" hidden="false" customHeight="false" outlineLevel="0" collapsed="false">
      <c r="A26" s="30" t="n">
        <v>22</v>
      </c>
      <c r="B26" s="42" t="s">
        <v>1228</v>
      </c>
      <c r="C26" s="392" t="s">
        <v>18</v>
      </c>
      <c r="D26" s="42" t="s">
        <v>19</v>
      </c>
      <c r="E26" s="42" t="s">
        <v>1205</v>
      </c>
      <c r="F26" s="34" t="n">
        <v>54</v>
      </c>
      <c r="G26" s="30" t="n">
        <v>7</v>
      </c>
      <c r="H26" s="30" t="n">
        <v>7</v>
      </c>
      <c r="I26" s="30" t="n">
        <v>6</v>
      </c>
      <c r="J26" s="30" t="n">
        <v>2</v>
      </c>
      <c r="K26" s="30" t="n">
        <v>7</v>
      </c>
      <c r="L26" s="34" t="n">
        <f aca="false">SUM(G26:K26)</f>
        <v>29</v>
      </c>
      <c r="M26" s="30" t="n">
        <v>7</v>
      </c>
      <c r="N26" s="30" t="n">
        <v>2</v>
      </c>
      <c r="O26" s="30" t="n">
        <v>2</v>
      </c>
      <c r="P26" s="30" t="n">
        <v>1</v>
      </c>
      <c r="Q26" s="30" t="n">
        <v>0</v>
      </c>
      <c r="R26" s="34" t="n">
        <f aca="false">SUM(M26:Q26)</f>
        <v>12</v>
      </c>
      <c r="S26" s="267" t="n">
        <f aca="false">SUM(L26+R26)</f>
        <v>41</v>
      </c>
    </row>
    <row r="27" s="253" customFormat="true" ht="15" hidden="false" customHeight="false" outlineLevel="0" collapsed="false">
      <c r="A27" s="53" t="n">
        <v>23</v>
      </c>
      <c r="B27" s="393" t="s">
        <v>1229</v>
      </c>
      <c r="C27" s="354" t="s">
        <v>23</v>
      </c>
      <c r="D27" s="55" t="s">
        <v>24</v>
      </c>
      <c r="E27" s="32" t="s">
        <v>25</v>
      </c>
      <c r="F27" s="34" t="n">
        <v>63</v>
      </c>
      <c r="G27" s="30" t="n">
        <v>7</v>
      </c>
      <c r="H27" s="30" t="n">
        <v>7</v>
      </c>
      <c r="I27" s="30" t="n">
        <v>7</v>
      </c>
      <c r="J27" s="30" t="n">
        <v>2</v>
      </c>
      <c r="K27" s="30" t="n">
        <v>0</v>
      </c>
      <c r="L27" s="34" t="n">
        <f aca="false">SUM(G27:K27)</f>
        <v>23</v>
      </c>
      <c r="M27" s="30" t="n">
        <v>7</v>
      </c>
      <c r="N27" s="30" t="n">
        <v>2</v>
      </c>
      <c r="O27" s="30" t="n">
        <v>7</v>
      </c>
      <c r="P27" s="30" t="n">
        <v>0</v>
      </c>
      <c r="Q27" s="30" t="n">
        <v>0</v>
      </c>
      <c r="R27" s="34" t="n">
        <f aca="false">SUM(M27:Q27)</f>
        <v>16</v>
      </c>
      <c r="S27" s="267" t="n">
        <f aca="false">SUM(L27+R27)</f>
        <v>39</v>
      </c>
    </row>
    <row r="28" s="253" customFormat="true" ht="15" hidden="false" customHeight="false" outlineLevel="0" collapsed="false">
      <c r="A28" s="30" t="n">
        <v>24</v>
      </c>
      <c r="B28" s="353" t="s">
        <v>1230</v>
      </c>
      <c r="C28" s="354" t="s">
        <v>23</v>
      </c>
      <c r="D28" s="353" t="s">
        <v>24</v>
      </c>
      <c r="E28" s="33" t="s">
        <v>25</v>
      </c>
      <c r="F28" s="34" t="n">
        <v>18</v>
      </c>
      <c r="G28" s="30" t="n">
        <v>7</v>
      </c>
      <c r="H28" s="30" t="n">
        <v>7</v>
      </c>
      <c r="I28" s="30" t="n">
        <v>7</v>
      </c>
      <c r="J28" s="30" t="n">
        <v>1</v>
      </c>
      <c r="K28" s="30" t="n">
        <v>0</v>
      </c>
      <c r="L28" s="34" t="n">
        <f aca="false">SUM(G28:K28)</f>
        <v>22</v>
      </c>
      <c r="M28" s="30" t="n">
        <v>7</v>
      </c>
      <c r="N28" s="30" t="n">
        <v>2</v>
      </c>
      <c r="O28" s="30" t="n">
        <v>7</v>
      </c>
      <c r="P28" s="30" t="n">
        <v>0</v>
      </c>
      <c r="Q28" s="30" t="n">
        <v>0</v>
      </c>
      <c r="R28" s="34" t="n">
        <f aca="false">SUM(M28:Q28)</f>
        <v>16</v>
      </c>
      <c r="S28" s="267" t="n">
        <f aca="false">SUM(L28+R28)</f>
        <v>38</v>
      </c>
    </row>
    <row r="29" s="253" customFormat="true" ht="15" hidden="false" customHeight="false" outlineLevel="0" collapsed="false">
      <c r="A29" s="53" t="n">
        <v>25</v>
      </c>
      <c r="B29" s="30" t="s">
        <v>1231</v>
      </c>
      <c r="C29" s="392" t="s">
        <v>18</v>
      </c>
      <c r="D29" s="160" t="s">
        <v>365</v>
      </c>
      <c r="E29" s="30" t="s">
        <v>1232</v>
      </c>
      <c r="F29" s="34" t="n">
        <v>74</v>
      </c>
      <c r="G29" s="30" t="n">
        <v>7</v>
      </c>
      <c r="H29" s="30" t="n">
        <v>7</v>
      </c>
      <c r="I29" s="30" t="n">
        <v>6</v>
      </c>
      <c r="J29" s="30" t="n">
        <v>2</v>
      </c>
      <c r="K29" s="30" t="n">
        <v>0</v>
      </c>
      <c r="L29" s="34" t="n">
        <f aca="false">SUM(G29:K29)</f>
        <v>22</v>
      </c>
      <c r="M29" s="30" t="n">
        <v>7</v>
      </c>
      <c r="N29" s="30" t="n">
        <v>2</v>
      </c>
      <c r="O29" s="30" t="n">
        <v>7</v>
      </c>
      <c r="P29" s="30" t="n">
        <v>0</v>
      </c>
      <c r="Q29" s="30" t="n">
        <v>0</v>
      </c>
      <c r="R29" s="34" t="n">
        <f aca="false">SUM(M29:Q29)</f>
        <v>16</v>
      </c>
      <c r="S29" s="267" t="n">
        <f aca="false">SUM(L29+R29)</f>
        <v>38</v>
      </c>
    </row>
    <row r="30" s="253" customFormat="true" ht="15" hidden="false" customHeight="false" outlineLevel="0" collapsed="false">
      <c r="A30" s="30" t="n">
        <v>26</v>
      </c>
      <c r="B30" s="32" t="s">
        <v>1233</v>
      </c>
      <c r="C30" s="30"/>
      <c r="D30" s="30" t="s">
        <v>616</v>
      </c>
      <c r="E30" s="30" t="s">
        <v>1213</v>
      </c>
      <c r="F30" s="34" t="n">
        <v>24</v>
      </c>
      <c r="G30" s="30" t="n">
        <v>7</v>
      </c>
      <c r="H30" s="30" t="n">
        <v>7</v>
      </c>
      <c r="I30" s="30" t="n">
        <v>6</v>
      </c>
      <c r="J30" s="30" t="n">
        <v>2</v>
      </c>
      <c r="K30" s="30" t="n">
        <v>0</v>
      </c>
      <c r="L30" s="34" t="n">
        <f aca="false">SUM(G30:K30)</f>
        <v>22</v>
      </c>
      <c r="M30" s="30" t="n">
        <v>7</v>
      </c>
      <c r="N30" s="30" t="n">
        <v>7</v>
      </c>
      <c r="O30" s="30" t="n">
        <v>2</v>
      </c>
      <c r="P30" s="30" t="n">
        <v>0</v>
      </c>
      <c r="Q30" s="30" t="n">
        <v>0</v>
      </c>
      <c r="R30" s="34" t="n">
        <f aca="false">SUM(M30:Q30)</f>
        <v>16</v>
      </c>
      <c r="S30" s="267" t="n">
        <f aca="false">SUM(L30+R30)</f>
        <v>38</v>
      </c>
    </row>
    <row r="31" s="253" customFormat="true" ht="15" hidden="false" customHeight="false" outlineLevel="0" collapsed="false">
      <c r="A31" s="53" t="n">
        <v>27</v>
      </c>
      <c r="B31" s="32" t="s">
        <v>1234</v>
      </c>
      <c r="C31" s="30"/>
      <c r="D31" s="30" t="s">
        <v>616</v>
      </c>
      <c r="E31" s="30" t="s">
        <v>1213</v>
      </c>
      <c r="F31" s="34" t="n">
        <v>14</v>
      </c>
      <c r="G31" s="30" t="n">
        <v>7</v>
      </c>
      <c r="H31" s="30" t="n">
        <v>7</v>
      </c>
      <c r="I31" s="30" t="n">
        <v>6</v>
      </c>
      <c r="J31" s="30" t="n">
        <v>1</v>
      </c>
      <c r="K31" s="30" t="n">
        <v>0</v>
      </c>
      <c r="L31" s="34" t="n">
        <f aca="false">SUM(G31:K31)</f>
        <v>21</v>
      </c>
      <c r="M31" s="30" t="n">
        <v>7</v>
      </c>
      <c r="N31" s="30" t="n">
        <v>0</v>
      </c>
      <c r="O31" s="30" t="n">
        <v>6</v>
      </c>
      <c r="P31" s="30" t="n">
        <v>3</v>
      </c>
      <c r="Q31" s="30" t="n">
        <v>0</v>
      </c>
      <c r="R31" s="34" t="n">
        <f aca="false">SUM(M31:Q31)</f>
        <v>16</v>
      </c>
      <c r="S31" s="267" t="n">
        <f aca="false">SUM(L31+R31)</f>
        <v>37</v>
      </c>
    </row>
    <row r="32" s="253" customFormat="true" ht="15" hidden="false" customHeight="false" outlineLevel="0" collapsed="false">
      <c r="A32" s="30" t="n">
        <v>28</v>
      </c>
      <c r="B32" s="353" t="s">
        <v>1235</v>
      </c>
      <c r="C32" s="30" t="s">
        <v>23</v>
      </c>
      <c r="D32" s="353" t="s">
        <v>65</v>
      </c>
      <c r="E32" s="30" t="s">
        <v>1215</v>
      </c>
      <c r="F32" s="389" t="n">
        <v>19</v>
      </c>
      <c r="G32" s="30" t="n">
        <v>7</v>
      </c>
      <c r="H32" s="30" t="n">
        <v>7</v>
      </c>
      <c r="I32" s="30" t="n">
        <v>7</v>
      </c>
      <c r="J32" s="30" t="n">
        <v>2</v>
      </c>
      <c r="K32" s="30" t="n">
        <v>0</v>
      </c>
      <c r="L32" s="34" t="n">
        <f aca="false">SUM(G32:K32)</f>
        <v>23</v>
      </c>
      <c r="M32" s="30" t="n">
        <v>7</v>
      </c>
      <c r="N32" s="30" t="n">
        <v>7</v>
      </c>
      <c r="O32" s="30" t="n">
        <v>0</v>
      </c>
      <c r="P32" s="30" t="n">
        <v>0</v>
      </c>
      <c r="Q32" s="30" t="n">
        <v>0</v>
      </c>
      <c r="R32" s="34" t="n">
        <f aca="false">SUM(M32:Q32)</f>
        <v>14</v>
      </c>
      <c r="S32" s="267" t="n">
        <f aca="false">SUM(L32+R32)</f>
        <v>37</v>
      </c>
    </row>
    <row r="33" s="253" customFormat="true" ht="15" hidden="false" customHeight="false" outlineLevel="0" collapsed="false">
      <c r="A33" s="53" t="n">
        <v>29</v>
      </c>
      <c r="B33" s="30" t="s">
        <v>1236</v>
      </c>
      <c r="C33" s="42" t="s">
        <v>18</v>
      </c>
      <c r="D33" s="42" t="s">
        <v>365</v>
      </c>
      <c r="E33" s="30" t="s">
        <v>607</v>
      </c>
      <c r="F33" s="389" t="n">
        <v>51</v>
      </c>
      <c r="G33" s="30" t="n">
        <v>7</v>
      </c>
      <c r="H33" s="30" t="n">
        <v>7</v>
      </c>
      <c r="I33" s="30" t="n">
        <v>0</v>
      </c>
      <c r="J33" s="30" t="n">
        <v>4</v>
      </c>
      <c r="K33" s="30" t="n">
        <v>2</v>
      </c>
      <c r="L33" s="34" t="n">
        <f aca="false">SUM(G33:K33)</f>
        <v>20</v>
      </c>
      <c r="M33" s="30" t="n">
        <v>7</v>
      </c>
      <c r="N33" s="30" t="n">
        <v>2</v>
      </c>
      <c r="O33" s="30" t="n">
        <v>7</v>
      </c>
      <c r="P33" s="30" t="n">
        <v>0</v>
      </c>
      <c r="Q33" s="30" t="n">
        <v>0</v>
      </c>
      <c r="R33" s="34" t="n">
        <f aca="false">SUM(M33:Q33)</f>
        <v>16</v>
      </c>
      <c r="S33" s="267" t="n">
        <f aca="false">SUM(L33+R33)</f>
        <v>36</v>
      </c>
    </row>
    <row r="34" s="253" customFormat="true" ht="15" hidden="false" customHeight="false" outlineLevel="0" collapsed="false">
      <c r="A34" s="30" t="n">
        <v>30</v>
      </c>
      <c r="B34" s="32" t="s">
        <v>1237</v>
      </c>
      <c r="C34" s="30"/>
      <c r="D34" s="30" t="s">
        <v>616</v>
      </c>
      <c r="E34" s="30" t="s">
        <v>1213</v>
      </c>
      <c r="F34" s="34" t="n">
        <v>69</v>
      </c>
      <c r="G34" s="30" t="n">
        <v>7</v>
      </c>
      <c r="H34" s="30" t="n">
        <v>6</v>
      </c>
      <c r="I34" s="30" t="n">
        <v>7</v>
      </c>
      <c r="J34" s="30" t="n">
        <v>0</v>
      </c>
      <c r="K34" s="30" t="n">
        <v>0</v>
      </c>
      <c r="L34" s="34" t="n">
        <f aca="false">SUM(G34:K34)</f>
        <v>20</v>
      </c>
      <c r="M34" s="30" t="n">
        <v>7</v>
      </c>
      <c r="N34" s="30" t="n">
        <v>2</v>
      </c>
      <c r="O34" s="30" t="n">
        <v>7</v>
      </c>
      <c r="P34" s="30" t="n">
        <v>0</v>
      </c>
      <c r="Q34" s="30" t="n">
        <v>0</v>
      </c>
      <c r="R34" s="34" t="n">
        <f aca="false">SUM(M34:Q34)</f>
        <v>16</v>
      </c>
      <c r="S34" s="267" t="n">
        <f aca="false">SUM(L34+R34)</f>
        <v>36</v>
      </c>
    </row>
    <row r="35" s="253" customFormat="true" ht="15" hidden="false" customHeight="false" outlineLevel="0" collapsed="false">
      <c r="A35" s="53" t="n">
        <v>31</v>
      </c>
      <c r="B35" s="42" t="s">
        <v>1238</v>
      </c>
      <c r="C35" s="42" t="s">
        <v>18</v>
      </c>
      <c r="D35" s="42" t="s">
        <v>19</v>
      </c>
      <c r="E35" s="42" t="s">
        <v>1205</v>
      </c>
      <c r="F35" s="389" t="n">
        <v>2</v>
      </c>
      <c r="G35" s="30" t="n">
        <v>7</v>
      </c>
      <c r="H35" s="30" t="n">
        <v>7</v>
      </c>
      <c r="I35" s="30" t="n">
        <v>7</v>
      </c>
      <c r="J35" s="30" t="n">
        <v>4</v>
      </c>
      <c r="K35" s="30" t="n">
        <v>1</v>
      </c>
      <c r="L35" s="34" t="n">
        <f aca="false">SUM(G35:K35)</f>
        <v>26</v>
      </c>
      <c r="M35" s="30" t="n">
        <v>7</v>
      </c>
      <c r="N35" s="30" t="n">
        <v>0</v>
      </c>
      <c r="O35" s="30" t="n">
        <v>1</v>
      </c>
      <c r="P35" s="30" t="n">
        <v>0</v>
      </c>
      <c r="Q35" s="30" t="n">
        <v>0</v>
      </c>
      <c r="R35" s="34" t="n">
        <f aca="false">SUM(M35:Q35)</f>
        <v>8</v>
      </c>
      <c r="S35" s="267" t="n">
        <f aca="false">SUM(L35+R35)</f>
        <v>34</v>
      </c>
    </row>
    <row r="36" s="253" customFormat="true" ht="15" hidden="false" customHeight="false" outlineLevel="0" collapsed="false">
      <c r="A36" s="30" t="n">
        <v>32</v>
      </c>
      <c r="B36" s="166" t="s">
        <v>1239</v>
      </c>
      <c r="C36" s="353" t="s">
        <v>108</v>
      </c>
      <c r="D36" s="166" t="s">
        <v>496</v>
      </c>
      <c r="E36" s="166" t="s">
        <v>1240</v>
      </c>
      <c r="F36" s="34" t="n">
        <v>25</v>
      </c>
      <c r="G36" s="30" t="n">
        <v>7</v>
      </c>
      <c r="H36" s="30" t="n">
        <v>7</v>
      </c>
      <c r="I36" s="30" t="n">
        <v>6</v>
      </c>
      <c r="J36" s="30" t="n">
        <v>0</v>
      </c>
      <c r="K36" s="30" t="n">
        <v>7</v>
      </c>
      <c r="L36" s="34" t="n">
        <f aca="false">SUM(G36:K36)</f>
        <v>27</v>
      </c>
      <c r="M36" s="30" t="n">
        <v>7</v>
      </c>
      <c r="N36" s="30" t="n">
        <v>0</v>
      </c>
      <c r="O36" s="30" t="n">
        <v>0</v>
      </c>
      <c r="P36" s="30" t="n">
        <v>0</v>
      </c>
      <c r="Q36" s="30" t="n">
        <v>0</v>
      </c>
      <c r="R36" s="34" t="n">
        <f aca="false">SUM(M36:Q36)</f>
        <v>7</v>
      </c>
      <c r="S36" s="267" t="n">
        <f aca="false">SUM(L36+R36)</f>
        <v>34</v>
      </c>
    </row>
    <row r="37" s="253" customFormat="true" ht="15" hidden="false" customHeight="false" outlineLevel="0" collapsed="false">
      <c r="A37" s="53" t="n">
        <v>33</v>
      </c>
      <c r="B37" s="30" t="s">
        <v>1241</v>
      </c>
      <c r="C37" s="30" t="s">
        <v>13</v>
      </c>
      <c r="D37" s="30" t="s">
        <v>14</v>
      </c>
      <c r="E37" s="30" t="s">
        <v>392</v>
      </c>
      <c r="F37" s="389" t="n">
        <v>31</v>
      </c>
      <c r="G37" s="30" t="n">
        <v>7</v>
      </c>
      <c r="H37" s="30" t="n">
        <v>7</v>
      </c>
      <c r="I37" s="30" t="n">
        <v>6</v>
      </c>
      <c r="J37" s="30" t="n">
        <v>0</v>
      </c>
      <c r="K37" s="30" t="n">
        <v>7</v>
      </c>
      <c r="L37" s="34" t="n">
        <f aca="false">SUM(G37:K37)</f>
        <v>27</v>
      </c>
      <c r="M37" s="30" t="n">
        <v>7</v>
      </c>
      <c r="N37" s="30" t="n">
        <v>0</v>
      </c>
      <c r="O37" s="30" t="n">
        <v>0</v>
      </c>
      <c r="P37" s="30" t="n">
        <v>0</v>
      </c>
      <c r="Q37" s="30" t="n">
        <v>0</v>
      </c>
      <c r="R37" s="34" t="n">
        <f aca="false">SUM(M37:Q37)</f>
        <v>7</v>
      </c>
      <c r="S37" s="267" t="n">
        <f aca="false">SUM(L37+R37)</f>
        <v>34</v>
      </c>
    </row>
    <row r="38" s="253" customFormat="true" ht="15" hidden="false" customHeight="false" outlineLevel="0" collapsed="false">
      <c r="A38" s="30" t="n">
        <v>34</v>
      </c>
      <c r="B38" s="55" t="s">
        <v>1242</v>
      </c>
      <c r="C38" s="391" t="s">
        <v>42</v>
      </c>
      <c r="D38" s="45" t="s">
        <v>43</v>
      </c>
      <c r="E38" s="46" t="s">
        <v>44</v>
      </c>
      <c r="F38" s="34" t="n">
        <v>47</v>
      </c>
      <c r="G38" s="30" t="n">
        <v>7</v>
      </c>
      <c r="H38" s="30" t="n">
        <v>7</v>
      </c>
      <c r="I38" s="30" t="n">
        <v>6</v>
      </c>
      <c r="J38" s="30" t="n">
        <v>0</v>
      </c>
      <c r="K38" s="30" t="n">
        <v>0</v>
      </c>
      <c r="L38" s="34" t="n">
        <f aca="false">SUM(G38:K38)</f>
        <v>20</v>
      </c>
      <c r="M38" s="30" t="n">
        <v>7</v>
      </c>
      <c r="N38" s="30" t="n">
        <v>7</v>
      </c>
      <c r="O38" s="30" t="n">
        <v>0</v>
      </c>
      <c r="P38" s="30" t="n">
        <v>0</v>
      </c>
      <c r="Q38" s="30" t="n">
        <v>0</v>
      </c>
      <c r="R38" s="34" t="n">
        <f aca="false">SUM(M38:Q38)</f>
        <v>14</v>
      </c>
      <c r="S38" s="267" t="n">
        <f aca="false">SUM(L38+R38)</f>
        <v>34</v>
      </c>
    </row>
    <row r="39" s="253" customFormat="true" ht="15" hidden="false" customHeight="false" outlineLevel="0" collapsed="false">
      <c r="A39" s="53" t="n">
        <v>35</v>
      </c>
      <c r="B39" s="353" t="s">
        <v>1243</v>
      </c>
      <c r="C39" s="30" t="s">
        <v>23</v>
      </c>
      <c r="D39" s="353" t="s">
        <v>65</v>
      </c>
      <c r="E39" s="30" t="s">
        <v>1215</v>
      </c>
      <c r="F39" s="34" t="n">
        <v>73</v>
      </c>
      <c r="G39" s="30" t="n">
        <v>7</v>
      </c>
      <c r="H39" s="30" t="n">
        <v>7</v>
      </c>
      <c r="I39" s="30" t="n">
        <v>6</v>
      </c>
      <c r="J39" s="30" t="n">
        <v>0</v>
      </c>
      <c r="K39" s="30" t="n">
        <v>4</v>
      </c>
      <c r="L39" s="34" t="n">
        <f aca="false">SUM(G39:K39)</f>
        <v>24</v>
      </c>
      <c r="M39" s="30" t="n">
        <v>7</v>
      </c>
      <c r="N39" s="30" t="n">
        <v>2</v>
      </c>
      <c r="O39" s="30" t="n">
        <v>1</v>
      </c>
      <c r="P39" s="30" t="n">
        <v>0</v>
      </c>
      <c r="Q39" s="30" t="n">
        <v>0</v>
      </c>
      <c r="R39" s="34" t="n">
        <f aca="false">SUM(M39:Q39)</f>
        <v>10</v>
      </c>
      <c r="S39" s="267" t="n">
        <f aca="false">SUM(L39+R39)</f>
        <v>34</v>
      </c>
    </row>
    <row r="40" s="253" customFormat="true" ht="15" hidden="false" customHeight="false" outlineLevel="0" collapsed="false">
      <c r="A40" s="30" t="n">
        <v>36</v>
      </c>
      <c r="B40" s="30" t="s">
        <v>1244</v>
      </c>
      <c r="C40" s="42" t="s">
        <v>18</v>
      </c>
      <c r="D40" s="42" t="s">
        <v>365</v>
      </c>
      <c r="E40" s="30" t="s">
        <v>607</v>
      </c>
      <c r="F40" s="34" t="n">
        <v>79</v>
      </c>
      <c r="G40" s="30" t="n">
        <v>7</v>
      </c>
      <c r="H40" s="30" t="n">
        <v>7</v>
      </c>
      <c r="I40" s="30" t="n">
        <v>6</v>
      </c>
      <c r="J40" s="30" t="n">
        <v>0</v>
      </c>
      <c r="K40" s="30" t="n">
        <v>7</v>
      </c>
      <c r="L40" s="34" t="n">
        <f aca="false">SUM(G40:K40)</f>
        <v>27</v>
      </c>
      <c r="M40" s="30" t="n">
        <v>7</v>
      </c>
      <c r="N40" s="30" t="n">
        <v>0</v>
      </c>
      <c r="O40" s="30" t="n">
        <v>0</v>
      </c>
      <c r="P40" s="30" t="n">
        <v>0</v>
      </c>
      <c r="Q40" s="30" t="n">
        <v>0</v>
      </c>
      <c r="R40" s="34" t="n">
        <f aca="false">SUM(M40:Q40)</f>
        <v>7</v>
      </c>
      <c r="S40" s="267" t="n">
        <f aca="false">SUM(L40+R40)</f>
        <v>34</v>
      </c>
    </row>
    <row r="41" s="253" customFormat="true" ht="15" hidden="false" customHeight="false" outlineLevel="0" collapsed="false">
      <c r="A41" s="53" t="n">
        <v>37</v>
      </c>
      <c r="B41" s="30" t="s">
        <v>1245</v>
      </c>
      <c r="C41" s="30" t="s">
        <v>13</v>
      </c>
      <c r="D41" s="30" t="s">
        <v>14</v>
      </c>
      <c r="E41" s="30" t="s">
        <v>392</v>
      </c>
      <c r="F41" s="34" t="n">
        <v>5</v>
      </c>
      <c r="G41" s="30" t="n">
        <v>7</v>
      </c>
      <c r="H41" s="30" t="n">
        <v>7</v>
      </c>
      <c r="I41" s="30" t="n">
        <v>6</v>
      </c>
      <c r="J41" s="30" t="n">
        <v>4</v>
      </c>
      <c r="K41" s="30" t="n">
        <v>0</v>
      </c>
      <c r="L41" s="34" t="n">
        <f aca="false">SUM(G41:K41)</f>
        <v>24</v>
      </c>
      <c r="M41" s="30" t="n">
        <v>7</v>
      </c>
      <c r="N41" s="30" t="n">
        <v>2</v>
      </c>
      <c r="O41" s="30" t="n">
        <v>0</v>
      </c>
      <c r="P41" s="30" t="n">
        <v>0</v>
      </c>
      <c r="Q41" s="30" t="n">
        <v>0</v>
      </c>
      <c r="R41" s="34" t="n">
        <f aca="false">SUM(M41:Q41)</f>
        <v>9</v>
      </c>
      <c r="S41" s="267" t="n">
        <f aca="false">SUM(L41+R41)</f>
        <v>33</v>
      </c>
    </row>
    <row r="42" s="253" customFormat="true" ht="15" hidden="false" customHeight="false" outlineLevel="0" collapsed="false">
      <c r="A42" s="30" t="n">
        <v>38</v>
      </c>
      <c r="B42" s="30" t="s">
        <v>1246</v>
      </c>
      <c r="C42" s="30" t="s">
        <v>13</v>
      </c>
      <c r="D42" s="30" t="s">
        <v>14</v>
      </c>
      <c r="E42" s="30" t="s">
        <v>392</v>
      </c>
      <c r="F42" s="34" t="n">
        <v>57</v>
      </c>
      <c r="G42" s="30" t="n">
        <v>7</v>
      </c>
      <c r="H42" s="30" t="n">
        <v>7</v>
      </c>
      <c r="I42" s="30" t="n">
        <v>6</v>
      </c>
      <c r="J42" s="30" t="n">
        <v>0</v>
      </c>
      <c r="K42" s="30" t="n">
        <v>1</v>
      </c>
      <c r="L42" s="34" t="n">
        <f aca="false">SUM(G42:K42)</f>
        <v>21</v>
      </c>
      <c r="M42" s="30" t="n">
        <v>7</v>
      </c>
      <c r="N42" s="30" t="n">
        <v>0</v>
      </c>
      <c r="O42" s="30" t="n">
        <v>5</v>
      </c>
      <c r="P42" s="30" t="n">
        <v>0</v>
      </c>
      <c r="Q42" s="30" t="n">
        <v>0</v>
      </c>
      <c r="R42" s="34" t="n">
        <f aca="false">SUM(M42:Q42)</f>
        <v>12</v>
      </c>
      <c r="S42" s="267" t="n">
        <f aca="false">SUM(L42+R42)</f>
        <v>33</v>
      </c>
    </row>
    <row r="43" s="253" customFormat="true" ht="15" hidden="false" customHeight="false" outlineLevel="0" collapsed="false">
      <c r="A43" s="394" t="n">
        <v>39</v>
      </c>
      <c r="B43" s="58" t="s">
        <v>1247</v>
      </c>
      <c r="C43" s="70" t="s">
        <v>18</v>
      </c>
      <c r="D43" s="70" t="s">
        <v>365</v>
      </c>
      <c r="E43" s="58" t="s">
        <v>946</v>
      </c>
      <c r="F43" s="63" t="n">
        <v>42</v>
      </c>
      <c r="G43" s="58" t="n">
        <v>7</v>
      </c>
      <c r="H43" s="58" t="n">
        <v>7</v>
      </c>
      <c r="I43" s="58" t="n">
        <v>6</v>
      </c>
      <c r="J43" s="58" t="n">
        <v>4</v>
      </c>
      <c r="K43" s="58" t="n">
        <v>0</v>
      </c>
      <c r="L43" s="63" t="n">
        <f aca="false">SUM(G43:K43)</f>
        <v>24</v>
      </c>
      <c r="M43" s="58" t="n">
        <v>7</v>
      </c>
      <c r="N43" s="58" t="n">
        <v>0</v>
      </c>
      <c r="O43" s="58" t="n">
        <v>1</v>
      </c>
      <c r="P43" s="58" t="n">
        <v>0</v>
      </c>
      <c r="Q43" s="58" t="n">
        <v>0</v>
      </c>
      <c r="R43" s="63" t="n">
        <f aca="false">SUM(M43:Q43)</f>
        <v>8</v>
      </c>
      <c r="S43" s="277" t="n">
        <f aca="false">SUM(L43+R43)</f>
        <v>32</v>
      </c>
    </row>
    <row r="44" s="253" customFormat="true" ht="15" hidden="false" customHeight="false" outlineLevel="0" collapsed="false">
      <c r="A44" s="58" t="n">
        <v>40</v>
      </c>
      <c r="B44" s="278" t="s">
        <v>1248</v>
      </c>
      <c r="C44" s="58" t="s">
        <v>23</v>
      </c>
      <c r="D44" s="278" t="s">
        <v>24</v>
      </c>
      <c r="E44" s="58" t="s">
        <v>25</v>
      </c>
      <c r="F44" s="395" t="n">
        <v>52</v>
      </c>
      <c r="G44" s="58" t="n">
        <v>7</v>
      </c>
      <c r="H44" s="58" t="n">
        <v>7</v>
      </c>
      <c r="I44" s="58" t="n">
        <v>6</v>
      </c>
      <c r="J44" s="58" t="n">
        <v>2</v>
      </c>
      <c r="K44" s="58" t="n">
        <v>0</v>
      </c>
      <c r="L44" s="63" t="n">
        <f aca="false">SUM(G44:K44)</f>
        <v>22</v>
      </c>
      <c r="M44" s="58" t="n">
        <v>7</v>
      </c>
      <c r="N44" s="58" t="n">
        <v>2</v>
      </c>
      <c r="O44" s="58" t="n">
        <v>1</v>
      </c>
      <c r="P44" s="58" t="n">
        <v>0</v>
      </c>
      <c r="Q44" s="58" t="n">
        <v>0</v>
      </c>
      <c r="R44" s="63" t="n">
        <f aca="false">SUM(M44:Q44)</f>
        <v>10</v>
      </c>
      <c r="S44" s="277" t="n">
        <f aca="false">SUM(L44+R44)</f>
        <v>32</v>
      </c>
    </row>
    <row r="45" s="253" customFormat="true" ht="15" hidden="false" customHeight="false" outlineLevel="0" collapsed="false">
      <c r="A45" s="394" t="n">
        <v>41</v>
      </c>
      <c r="B45" s="58" t="s">
        <v>1249</v>
      </c>
      <c r="C45" s="70" t="s">
        <v>18</v>
      </c>
      <c r="D45" s="70" t="s">
        <v>365</v>
      </c>
      <c r="E45" s="58" t="s">
        <v>946</v>
      </c>
      <c r="F45" s="395" t="n">
        <v>76</v>
      </c>
      <c r="G45" s="58" t="n">
        <v>7</v>
      </c>
      <c r="H45" s="58" t="n">
        <v>7</v>
      </c>
      <c r="I45" s="58" t="n">
        <v>7</v>
      </c>
      <c r="J45" s="58" t="n">
        <v>1</v>
      </c>
      <c r="K45" s="58" t="n">
        <v>0</v>
      </c>
      <c r="L45" s="63" t="n">
        <f aca="false">SUM(G45:K45)</f>
        <v>22</v>
      </c>
      <c r="M45" s="58" t="n">
        <v>7</v>
      </c>
      <c r="N45" s="58" t="n">
        <v>2</v>
      </c>
      <c r="O45" s="58" t="n">
        <v>1</v>
      </c>
      <c r="P45" s="58" t="n">
        <v>0</v>
      </c>
      <c r="Q45" s="58" t="n">
        <v>0</v>
      </c>
      <c r="R45" s="63" t="n">
        <f aca="false">SUM(M45:Q45)</f>
        <v>10</v>
      </c>
      <c r="S45" s="277" t="n">
        <f aca="false">SUM(L45+R45)</f>
        <v>32</v>
      </c>
    </row>
    <row r="46" s="253" customFormat="true" ht="15" hidden="false" customHeight="false" outlineLevel="0" collapsed="false">
      <c r="A46" s="58" t="n">
        <v>42</v>
      </c>
      <c r="B46" s="59" t="s">
        <v>1250</v>
      </c>
      <c r="C46" s="58" t="s">
        <v>13</v>
      </c>
      <c r="D46" s="62" t="s">
        <v>14</v>
      </c>
      <c r="E46" s="62" t="s">
        <v>15</v>
      </c>
      <c r="F46" s="63" t="n">
        <v>11</v>
      </c>
      <c r="G46" s="58" t="n">
        <v>7</v>
      </c>
      <c r="H46" s="58" t="n">
        <v>7</v>
      </c>
      <c r="I46" s="58" t="n">
        <v>6</v>
      </c>
      <c r="J46" s="58" t="n">
        <v>2</v>
      </c>
      <c r="K46" s="58" t="n">
        <v>0</v>
      </c>
      <c r="L46" s="63" t="n">
        <f aca="false">SUM(G46:K46)</f>
        <v>22</v>
      </c>
      <c r="M46" s="58" t="n">
        <v>7</v>
      </c>
      <c r="N46" s="58" t="n">
        <v>2</v>
      </c>
      <c r="O46" s="58" t="n">
        <v>0</v>
      </c>
      <c r="P46" s="58" t="n">
        <v>0</v>
      </c>
      <c r="Q46" s="58" t="n">
        <v>0</v>
      </c>
      <c r="R46" s="63" t="n">
        <f aca="false">SUM(M46:Q46)</f>
        <v>9</v>
      </c>
      <c r="S46" s="277" t="n">
        <f aca="false">SUM(L46+R46)</f>
        <v>31</v>
      </c>
    </row>
    <row r="47" s="253" customFormat="true" ht="15" hidden="false" customHeight="false" outlineLevel="0" collapsed="false">
      <c r="A47" s="394" t="n">
        <v>43</v>
      </c>
      <c r="B47" s="278" t="s">
        <v>1251</v>
      </c>
      <c r="C47" s="58" t="s">
        <v>23</v>
      </c>
      <c r="D47" s="278" t="s">
        <v>24</v>
      </c>
      <c r="E47" s="58" t="s">
        <v>25</v>
      </c>
      <c r="F47" s="63" t="n">
        <v>28</v>
      </c>
      <c r="G47" s="58" t="n">
        <v>7</v>
      </c>
      <c r="H47" s="58" t="n">
        <v>7</v>
      </c>
      <c r="I47" s="58" t="n">
        <v>6</v>
      </c>
      <c r="J47" s="58" t="n">
        <v>2</v>
      </c>
      <c r="K47" s="58" t="n">
        <v>0</v>
      </c>
      <c r="L47" s="63" t="n">
        <f aca="false">SUM(G47:K47)</f>
        <v>22</v>
      </c>
      <c r="M47" s="58" t="n">
        <v>7</v>
      </c>
      <c r="N47" s="58" t="n">
        <v>2</v>
      </c>
      <c r="O47" s="58" t="n">
        <v>0</v>
      </c>
      <c r="P47" s="58" t="n">
        <v>0</v>
      </c>
      <c r="Q47" s="58" t="n">
        <v>0</v>
      </c>
      <c r="R47" s="63" t="n">
        <f aca="false">SUM(M47:Q47)</f>
        <v>9</v>
      </c>
      <c r="S47" s="277" t="n">
        <f aca="false">SUM(L47+R47)</f>
        <v>31</v>
      </c>
    </row>
    <row r="48" s="253" customFormat="true" ht="15" hidden="false" customHeight="false" outlineLevel="0" collapsed="false">
      <c r="A48" s="58" t="n">
        <v>44</v>
      </c>
      <c r="B48" s="58" t="s">
        <v>1252</v>
      </c>
      <c r="C48" s="70" t="s">
        <v>18</v>
      </c>
      <c r="D48" s="70" t="s">
        <v>365</v>
      </c>
      <c r="E48" s="58" t="s">
        <v>607</v>
      </c>
      <c r="F48" s="63" t="n">
        <v>40</v>
      </c>
      <c r="G48" s="58" t="n">
        <v>2</v>
      </c>
      <c r="H48" s="58" t="n">
        <v>7</v>
      </c>
      <c r="I48" s="58" t="n">
        <v>6</v>
      </c>
      <c r="J48" s="58" t="n">
        <v>2</v>
      </c>
      <c r="K48" s="58" t="n">
        <v>7</v>
      </c>
      <c r="L48" s="63" t="n">
        <f aca="false">SUM(G48:K48)</f>
        <v>24</v>
      </c>
      <c r="M48" s="58" t="n">
        <v>7</v>
      </c>
      <c r="N48" s="58" t="n">
        <v>0</v>
      </c>
      <c r="O48" s="58" t="n">
        <v>0</v>
      </c>
      <c r="P48" s="58" t="n">
        <v>0</v>
      </c>
      <c r="Q48" s="58" t="n">
        <v>0</v>
      </c>
      <c r="R48" s="63" t="n">
        <f aca="false">SUM(M48:Q48)</f>
        <v>7</v>
      </c>
      <c r="S48" s="277" t="n">
        <f aca="false">SUM(L48+R48)</f>
        <v>31</v>
      </c>
    </row>
    <row r="49" s="253" customFormat="true" ht="15" hidden="false" customHeight="false" outlineLevel="0" collapsed="false">
      <c r="A49" s="394" t="n">
        <v>45</v>
      </c>
      <c r="B49" s="396" t="s">
        <v>1253</v>
      </c>
      <c r="C49" s="178" t="s">
        <v>42</v>
      </c>
      <c r="D49" s="66" t="s">
        <v>80</v>
      </c>
      <c r="E49" s="397" t="s">
        <v>1254</v>
      </c>
      <c r="F49" s="63" t="n">
        <v>80</v>
      </c>
      <c r="G49" s="58" t="n">
        <v>7</v>
      </c>
      <c r="H49" s="58" t="n">
        <v>7</v>
      </c>
      <c r="I49" s="58" t="n">
        <v>6</v>
      </c>
      <c r="J49" s="58" t="n">
        <v>1</v>
      </c>
      <c r="K49" s="58" t="n">
        <v>0</v>
      </c>
      <c r="L49" s="63" t="n">
        <f aca="false">SUM(G49:K49)</f>
        <v>21</v>
      </c>
      <c r="M49" s="58" t="n">
        <v>7</v>
      </c>
      <c r="N49" s="58" t="n">
        <v>2</v>
      </c>
      <c r="O49" s="58" t="n">
        <v>0</v>
      </c>
      <c r="P49" s="58" t="n">
        <v>1</v>
      </c>
      <c r="Q49" s="58" t="n">
        <v>0</v>
      </c>
      <c r="R49" s="63" t="n">
        <f aca="false">SUM(M49:Q49)</f>
        <v>10</v>
      </c>
      <c r="S49" s="277" t="n">
        <f aca="false">SUM(L49+R49)</f>
        <v>31</v>
      </c>
    </row>
    <row r="50" s="253" customFormat="true" ht="15" hidden="false" customHeight="false" outlineLevel="0" collapsed="false">
      <c r="A50" s="58" t="n">
        <v>46</v>
      </c>
      <c r="B50" s="279" t="s">
        <v>1255</v>
      </c>
      <c r="C50" s="58"/>
      <c r="D50" s="398" t="s">
        <v>616</v>
      </c>
      <c r="E50" s="398" t="s">
        <v>1213</v>
      </c>
      <c r="F50" s="63" t="n">
        <v>37</v>
      </c>
      <c r="G50" s="58" t="n">
        <v>7</v>
      </c>
      <c r="H50" s="58" t="n">
        <v>7</v>
      </c>
      <c r="I50" s="58" t="n">
        <v>7</v>
      </c>
      <c r="J50" s="58" t="n">
        <v>0</v>
      </c>
      <c r="K50" s="58" t="n">
        <v>0</v>
      </c>
      <c r="L50" s="63" t="n">
        <f aca="false">SUM(G50:K50)</f>
        <v>21</v>
      </c>
      <c r="M50" s="58" t="n">
        <v>7</v>
      </c>
      <c r="N50" s="58" t="n">
        <v>2</v>
      </c>
      <c r="O50" s="58" t="n">
        <v>0</v>
      </c>
      <c r="P50" s="58" t="n">
        <v>0</v>
      </c>
      <c r="Q50" s="58" t="n">
        <v>0</v>
      </c>
      <c r="R50" s="63" t="n">
        <f aca="false">SUM(M50:Q50)</f>
        <v>9</v>
      </c>
      <c r="S50" s="277" t="n">
        <f aca="false">SUM(L50+R50)</f>
        <v>30</v>
      </c>
    </row>
    <row r="51" s="253" customFormat="true" ht="15" hidden="false" customHeight="false" outlineLevel="0" collapsed="false">
      <c r="A51" s="394" t="n">
        <v>47</v>
      </c>
      <c r="B51" s="71" t="s">
        <v>1256</v>
      </c>
      <c r="C51" s="58"/>
      <c r="D51" s="58" t="s">
        <v>616</v>
      </c>
      <c r="E51" s="58" t="s">
        <v>1257</v>
      </c>
      <c r="F51" s="63" t="n">
        <v>41</v>
      </c>
      <c r="G51" s="58" t="n">
        <v>7</v>
      </c>
      <c r="H51" s="58" t="n">
        <v>7</v>
      </c>
      <c r="I51" s="58" t="n">
        <v>7</v>
      </c>
      <c r="J51" s="58" t="n">
        <v>2</v>
      </c>
      <c r="K51" s="58" t="n">
        <v>0</v>
      </c>
      <c r="L51" s="63" t="n">
        <f aca="false">SUM(G51:K51)</f>
        <v>23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63" t="n">
        <f aca="false">SUM(M51:Q51)</f>
        <v>7</v>
      </c>
      <c r="S51" s="277" t="n">
        <f aca="false">SUM(L51+R51)</f>
        <v>30</v>
      </c>
    </row>
    <row r="52" s="253" customFormat="true" ht="15" hidden="false" customHeight="false" outlineLevel="0" collapsed="false">
      <c r="A52" s="58" t="n">
        <v>48</v>
      </c>
      <c r="B52" s="70" t="s">
        <v>1258</v>
      </c>
      <c r="C52" s="70" t="s">
        <v>18</v>
      </c>
      <c r="D52" s="70" t="s">
        <v>19</v>
      </c>
      <c r="E52" s="70" t="s">
        <v>20</v>
      </c>
      <c r="F52" s="63" t="n">
        <v>46</v>
      </c>
      <c r="G52" s="58" t="n">
        <v>7</v>
      </c>
      <c r="H52" s="58" t="n">
        <v>7</v>
      </c>
      <c r="I52" s="58" t="n">
        <v>6</v>
      </c>
      <c r="J52" s="58" t="n">
        <v>0</v>
      </c>
      <c r="K52" s="58" t="n">
        <v>3</v>
      </c>
      <c r="L52" s="63" t="n">
        <f aca="false">SUM(G52:K52)</f>
        <v>23</v>
      </c>
      <c r="M52" s="58" t="n">
        <v>7</v>
      </c>
      <c r="N52" s="58" t="n">
        <v>0</v>
      </c>
      <c r="O52" s="58" t="n">
        <v>0</v>
      </c>
      <c r="P52" s="58" t="n">
        <v>0</v>
      </c>
      <c r="Q52" s="58" t="n">
        <v>0</v>
      </c>
      <c r="R52" s="63" t="n">
        <f aca="false">SUM(M52:Q52)</f>
        <v>7</v>
      </c>
      <c r="S52" s="277" t="n">
        <f aca="false">SUM(L52+R52)</f>
        <v>30</v>
      </c>
    </row>
    <row r="53" s="253" customFormat="true" ht="15" hidden="false" customHeight="false" outlineLevel="0" collapsed="false">
      <c r="A53" s="394" t="n">
        <v>49</v>
      </c>
      <c r="B53" s="71" t="s">
        <v>1259</v>
      </c>
      <c r="C53" s="58"/>
      <c r="D53" s="58" t="s">
        <v>616</v>
      </c>
      <c r="E53" s="58" t="s">
        <v>1213</v>
      </c>
      <c r="F53" s="63" t="n">
        <v>66</v>
      </c>
      <c r="G53" s="58" t="n">
        <v>7</v>
      </c>
      <c r="H53" s="58" t="n">
        <v>7</v>
      </c>
      <c r="I53" s="58" t="n">
        <v>6</v>
      </c>
      <c r="J53" s="58" t="n">
        <v>0</v>
      </c>
      <c r="K53" s="58" t="n">
        <v>0</v>
      </c>
      <c r="L53" s="63" t="n">
        <f aca="false">SUM(G53:K53)</f>
        <v>20</v>
      </c>
      <c r="M53" s="58" t="n">
        <v>7</v>
      </c>
      <c r="N53" s="58" t="n">
        <v>2</v>
      </c>
      <c r="O53" s="58" t="n">
        <v>1</v>
      </c>
      <c r="P53" s="58" t="n">
        <v>0</v>
      </c>
      <c r="Q53" s="58" t="n">
        <v>0</v>
      </c>
      <c r="R53" s="63" t="n">
        <f aca="false">SUM(M53:Q53)</f>
        <v>10</v>
      </c>
      <c r="S53" s="277" t="n">
        <f aca="false">SUM(L53+R53)</f>
        <v>30</v>
      </c>
    </row>
    <row r="54" s="253" customFormat="true" ht="15" hidden="false" customHeight="false" outlineLevel="0" collapsed="false">
      <c r="A54" s="58" t="n">
        <v>50</v>
      </c>
      <c r="B54" s="278" t="s">
        <v>1260</v>
      </c>
      <c r="C54" s="58" t="s">
        <v>23</v>
      </c>
      <c r="D54" s="278" t="s">
        <v>65</v>
      </c>
      <c r="E54" s="58" t="s">
        <v>1215</v>
      </c>
      <c r="F54" s="63" t="n">
        <v>6</v>
      </c>
      <c r="G54" s="58" t="n">
        <v>7</v>
      </c>
      <c r="H54" s="58" t="n">
        <v>7</v>
      </c>
      <c r="I54" s="58" t="n">
        <v>6</v>
      </c>
      <c r="J54" s="58" t="n">
        <v>0</v>
      </c>
      <c r="K54" s="58" t="n">
        <v>0</v>
      </c>
      <c r="L54" s="63" t="n">
        <f aca="false">SUM(G54:K54)</f>
        <v>20</v>
      </c>
      <c r="M54" s="58" t="n">
        <v>7</v>
      </c>
      <c r="N54" s="58" t="n">
        <v>2</v>
      </c>
      <c r="O54" s="58" t="n">
        <v>0</v>
      </c>
      <c r="P54" s="58" t="n">
        <v>0</v>
      </c>
      <c r="Q54" s="58" t="n">
        <v>0</v>
      </c>
      <c r="R54" s="63" t="n">
        <f aca="false">SUM(M54:Q54)</f>
        <v>9</v>
      </c>
      <c r="S54" s="277" t="n">
        <f aca="false">SUM(L54+R54)</f>
        <v>29</v>
      </c>
    </row>
    <row r="55" s="253" customFormat="true" ht="15" hidden="false" customHeight="false" outlineLevel="0" collapsed="false">
      <c r="A55" s="394" t="n">
        <v>51</v>
      </c>
      <c r="B55" s="58" t="s">
        <v>1261</v>
      </c>
      <c r="C55" s="70" t="s">
        <v>18</v>
      </c>
      <c r="D55" s="70" t="s">
        <v>365</v>
      </c>
      <c r="E55" s="58" t="s">
        <v>1262</v>
      </c>
      <c r="F55" s="63" t="n">
        <v>9</v>
      </c>
      <c r="G55" s="58" t="n">
        <v>7</v>
      </c>
      <c r="H55" s="58" t="n">
        <v>0</v>
      </c>
      <c r="I55" s="58" t="n">
        <v>6</v>
      </c>
      <c r="J55" s="58" t="n">
        <v>0</v>
      </c>
      <c r="K55" s="58" t="n">
        <v>7</v>
      </c>
      <c r="L55" s="63" t="n">
        <f aca="false">SUM(G55:K55)</f>
        <v>20</v>
      </c>
      <c r="M55" s="58" t="n">
        <v>7</v>
      </c>
      <c r="N55" s="58" t="n">
        <v>2</v>
      </c>
      <c r="O55" s="58" t="n">
        <v>0</v>
      </c>
      <c r="P55" s="58" t="n">
        <v>0</v>
      </c>
      <c r="Q55" s="58" t="n">
        <v>0</v>
      </c>
      <c r="R55" s="63" t="n">
        <f aca="false">SUM(M55:Q55)</f>
        <v>9</v>
      </c>
      <c r="S55" s="277" t="n">
        <f aca="false">SUM(L55+R55)</f>
        <v>29</v>
      </c>
    </row>
    <row r="56" s="253" customFormat="true" ht="15" hidden="false" customHeight="false" outlineLevel="0" collapsed="false">
      <c r="A56" s="58" t="n">
        <v>52</v>
      </c>
      <c r="B56" s="58" t="s">
        <v>1263</v>
      </c>
      <c r="C56" s="70" t="s">
        <v>18</v>
      </c>
      <c r="D56" s="70" t="s">
        <v>365</v>
      </c>
      <c r="E56" s="58" t="s">
        <v>946</v>
      </c>
      <c r="F56" s="63" t="n">
        <v>10</v>
      </c>
      <c r="G56" s="58" t="n">
        <v>7</v>
      </c>
      <c r="H56" s="58" t="n">
        <v>2</v>
      </c>
      <c r="I56" s="58" t="n">
        <v>6</v>
      </c>
      <c r="J56" s="58" t="n">
        <v>0</v>
      </c>
      <c r="K56" s="58" t="n">
        <v>5</v>
      </c>
      <c r="L56" s="63" t="n">
        <f aca="false">SUM(G56:K56)</f>
        <v>20</v>
      </c>
      <c r="M56" s="58" t="n">
        <v>7</v>
      </c>
      <c r="N56" s="58" t="n">
        <v>2</v>
      </c>
      <c r="O56" s="58" t="n">
        <v>0</v>
      </c>
      <c r="P56" s="58" t="n">
        <v>0</v>
      </c>
      <c r="Q56" s="58" t="n">
        <v>0</v>
      </c>
      <c r="R56" s="63" t="n">
        <f aca="false">SUM(M56:Q56)</f>
        <v>9</v>
      </c>
      <c r="S56" s="277" t="n">
        <f aca="false">SUM(L56+R56)</f>
        <v>29</v>
      </c>
    </row>
    <row r="57" s="253" customFormat="true" ht="15" hidden="false" customHeight="false" outlineLevel="0" collapsed="false">
      <c r="A57" s="394" t="n">
        <v>53</v>
      </c>
      <c r="B57" s="278" t="s">
        <v>1264</v>
      </c>
      <c r="C57" s="58" t="s">
        <v>23</v>
      </c>
      <c r="D57" s="278" t="s">
        <v>65</v>
      </c>
      <c r="E57" s="58" t="s">
        <v>1215</v>
      </c>
      <c r="F57" s="63" t="n">
        <v>16</v>
      </c>
      <c r="G57" s="58" t="n">
        <v>7</v>
      </c>
      <c r="H57" s="58" t="n">
        <v>7</v>
      </c>
      <c r="I57" s="58" t="n">
        <v>6</v>
      </c>
      <c r="J57" s="58" t="n">
        <v>0</v>
      </c>
      <c r="K57" s="58" t="n">
        <v>0</v>
      </c>
      <c r="L57" s="63" t="n">
        <f aca="false">SUM(G57:K57)</f>
        <v>20</v>
      </c>
      <c r="M57" s="58" t="n">
        <v>7</v>
      </c>
      <c r="N57" s="58" t="n">
        <v>2</v>
      </c>
      <c r="O57" s="58" t="n">
        <v>0</v>
      </c>
      <c r="P57" s="58" t="n">
        <v>0</v>
      </c>
      <c r="Q57" s="58" t="n">
        <v>0</v>
      </c>
      <c r="R57" s="63" t="n">
        <f aca="false">SUM(M57:Q57)</f>
        <v>9</v>
      </c>
      <c r="S57" s="277" t="n">
        <f aca="false">SUM(L57+R57)</f>
        <v>29</v>
      </c>
    </row>
    <row r="58" s="253" customFormat="true" ht="15" hidden="false" customHeight="false" outlineLevel="0" collapsed="false">
      <c r="A58" s="58" t="n">
        <v>54</v>
      </c>
      <c r="B58" s="278" t="s">
        <v>1265</v>
      </c>
      <c r="C58" s="58" t="s">
        <v>23</v>
      </c>
      <c r="D58" s="278" t="s">
        <v>24</v>
      </c>
      <c r="E58" s="58" t="s">
        <v>25</v>
      </c>
      <c r="F58" s="63" t="n">
        <v>20</v>
      </c>
      <c r="G58" s="58" t="n">
        <v>7</v>
      </c>
      <c r="H58" s="58" t="n">
        <v>7</v>
      </c>
      <c r="I58" s="58" t="n">
        <v>6</v>
      </c>
      <c r="J58" s="58" t="n">
        <v>0</v>
      </c>
      <c r="K58" s="58" t="n">
        <v>0</v>
      </c>
      <c r="L58" s="63" t="n">
        <f aca="false">SUM(G58:K58)</f>
        <v>20</v>
      </c>
      <c r="M58" s="58" t="n">
        <v>7</v>
      </c>
      <c r="N58" s="58" t="n">
        <v>2</v>
      </c>
      <c r="O58" s="58" t="n">
        <v>0</v>
      </c>
      <c r="P58" s="58" t="n">
        <v>0</v>
      </c>
      <c r="Q58" s="58" t="n">
        <v>0</v>
      </c>
      <c r="R58" s="63" t="n">
        <f aca="false">SUM(M58:Q58)</f>
        <v>9</v>
      </c>
      <c r="S58" s="277" t="n">
        <f aca="false">SUM(L58+R58)</f>
        <v>29</v>
      </c>
    </row>
    <row r="59" s="253" customFormat="true" ht="15" hidden="false" customHeight="false" outlineLevel="0" collapsed="false">
      <c r="A59" s="394" t="n">
        <v>55</v>
      </c>
      <c r="B59" s="278" t="s">
        <v>1266</v>
      </c>
      <c r="C59" s="174" t="s">
        <v>23</v>
      </c>
      <c r="D59" s="278" t="s">
        <v>24</v>
      </c>
      <c r="E59" s="58" t="s">
        <v>25</v>
      </c>
      <c r="F59" s="395" t="n">
        <v>23</v>
      </c>
      <c r="G59" s="58" t="n">
        <v>7</v>
      </c>
      <c r="H59" s="58" t="n">
        <v>7</v>
      </c>
      <c r="I59" s="58" t="n">
        <v>6</v>
      </c>
      <c r="J59" s="58" t="n">
        <v>0</v>
      </c>
      <c r="K59" s="58" t="n">
        <v>0</v>
      </c>
      <c r="L59" s="63" t="n">
        <f aca="false">SUM(G59:K59)</f>
        <v>20</v>
      </c>
      <c r="M59" s="58" t="n">
        <v>7</v>
      </c>
      <c r="N59" s="58" t="n">
        <v>2</v>
      </c>
      <c r="O59" s="58" t="n">
        <v>0</v>
      </c>
      <c r="P59" s="58" t="n">
        <v>0</v>
      </c>
      <c r="Q59" s="58" t="n">
        <v>0</v>
      </c>
      <c r="R59" s="63" t="n">
        <f aca="false">SUM(M59:Q59)</f>
        <v>9</v>
      </c>
      <c r="S59" s="277" t="n">
        <f aca="false">SUM(L59+R59)</f>
        <v>29</v>
      </c>
    </row>
    <row r="60" s="253" customFormat="true" ht="15" hidden="false" customHeight="false" outlineLevel="0" collapsed="false">
      <c r="A60" s="58" t="n">
        <v>56</v>
      </c>
      <c r="B60" s="70" t="s">
        <v>1267</v>
      </c>
      <c r="C60" s="70" t="s">
        <v>18</v>
      </c>
      <c r="D60" s="70" t="s">
        <v>19</v>
      </c>
      <c r="E60" s="70" t="s">
        <v>1205</v>
      </c>
      <c r="F60" s="63" t="n">
        <v>34</v>
      </c>
      <c r="G60" s="58" t="n">
        <v>7</v>
      </c>
      <c r="H60" s="58" t="n">
        <v>7</v>
      </c>
      <c r="I60" s="58" t="n">
        <v>6</v>
      </c>
      <c r="J60" s="58" t="n">
        <v>0</v>
      </c>
      <c r="K60" s="58" t="n">
        <v>0</v>
      </c>
      <c r="L60" s="63" t="n">
        <f aca="false">SUM(G60:K60)</f>
        <v>20</v>
      </c>
      <c r="M60" s="58" t="n">
        <v>7</v>
      </c>
      <c r="N60" s="58" t="n">
        <v>1</v>
      </c>
      <c r="O60" s="58" t="n">
        <v>0</v>
      </c>
      <c r="P60" s="58" t="n">
        <v>1</v>
      </c>
      <c r="Q60" s="58" t="n">
        <v>0</v>
      </c>
      <c r="R60" s="63" t="n">
        <f aca="false">SUM(M60:Q60)</f>
        <v>9</v>
      </c>
      <c r="S60" s="277" t="n">
        <f aca="false">SUM(L60+R60)</f>
        <v>29</v>
      </c>
    </row>
    <row r="61" s="253" customFormat="true" ht="15" hidden="false" customHeight="false" outlineLevel="0" collapsed="false">
      <c r="A61" s="394" t="n">
        <v>57</v>
      </c>
      <c r="B61" s="71" t="s">
        <v>1268</v>
      </c>
      <c r="C61" s="58"/>
      <c r="D61" s="58" t="s">
        <v>616</v>
      </c>
      <c r="E61" s="58" t="s">
        <v>1269</v>
      </c>
      <c r="F61" s="63" t="n">
        <v>39</v>
      </c>
      <c r="G61" s="58" t="n">
        <v>7</v>
      </c>
      <c r="H61" s="58" t="n">
        <v>7</v>
      </c>
      <c r="I61" s="58" t="n">
        <v>7</v>
      </c>
      <c r="J61" s="58" t="n">
        <v>0</v>
      </c>
      <c r="K61" s="58" t="n">
        <v>0</v>
      </c>
      <c r="L61" s="63" t="n">
        <f aca="false">SUM(G61:K61)</f>
        <v>21</v>
      </c>
      <c r="M61" s="58" t="n">
        <v>7</v>
      </c>
      <c r="N61" s="58" t="n">
        <v>0</v>
      </c>
      <c r="O61" s="58" t="n">
        <v>1</v>
      </c>
      <c r="P61" s="58" t="n">
        <v>0</v>
      </c>
      <c r="Q61" s="58" t="n">
        <v>0</v>
      </c>
      <c r="R61" s="63" t="n">
        <f aca="false">SUM(M61:Q61)</f>
        <v>8</v>
      </c>
      <c r="S61" s="277" t="n">
        <f aca="false">SUM(L61+R61)</f>
        <v>29</v>
      </c>
    </row>
    <row r="62" s="253" customFormat="true" ht="15" hidden="false" customHeight="false" outlineLevel="0" collapsed="false">
      <c r="A62" s="58" t="n">
        <v>58</v>
      </c>
      <c r="B62" s="70" t="s">
        <v>1270</v>
      </c>
      <c r="C62" s="70" t="s">
        <v>18</v>
      </c>
      <c r="D62" s="70" t="s">
        <v>19</v>
      </c>
      <c r="E62" s="70" t="s">
        <v>20</v>
      </c>
      <c r="F62" s="63" t="n">
        <v>43</v>
      </c>
      <c r="G62" s="58" t="n">
        <v>7</v>
      </c>
      <c r="H62" s="58" t="n">
        <v>6</v>
      </c>
      <c r="I62" s="58" t="n">
        <v>7</v>
      </c>
      <c r="J62" s="58" t="n">
        <v>0</v>
      </c>
      <c r="K62" s="58" t="n">
        <v>0</v>
      </c>
      <c r="L62" s="63" t="n">
        <f aca="false">SUM(G62:K62)</f>
        <v>20</v>
      </c>
      <c r="M62" s="58" t="n">
        <v>7</v>
      </c>
      <c r="N62" s="58" t="n">
        <v>2</v>
      </c>
      <c r="O62" s="58" t="n">
        <v>0</v>
      </c>
      <c r="P62" s="58" t="n">
        <v>0</v>
      </c>
      <c r="Q62" s="58" t="n">
        <v>0</v>
      </c>
      <c r="R62" s="63" t="n">
        <f aca="false">SUM(M62:Q62)</f>
        <v>9</v>
      </c>
      <c r="S62" s="277" t="n">
        <f aca="false">SUM(L62+R62)</f>
        <v>29</v>
      </c>
    </row>
    <row r="63" s="253" customFormat="true" ht="15" hidden="false" customHeight="false" outlineLevel="0" collapsed="false">
      <c r="A63" s="394" t="n">
        <v>59</v>
      </c>
      <c r="B63" s="71" t="s">
        <v>1271</v>
      </c>
      <c r="C63" s="58"/>
      <c r="D63" s="58" t="s">
        <v>616</v>
      </c>
      <c r="E63" s="58" t="s">
        <v>1269</v>
      </c>
      <c r="F63" s="63" t="n">
        <v>44</v>
      </c>
      <c r="G63" s="58" t="n">
        <v>7</v>
      </c>
      <c r="H63" s="58" t="n">
        <v>7</v>
      </c>
      <c r="I63" s="58" t="n">
        <v>6</v>
      </c>
      <c r="J63" s="58" t="n">
        <v>0</v>
      </c>
      <c r="K63" s="58" t="n">
        <v>0</v>
      </c>
      <c r="L63" s="63" t="n">
        <f aca="false">SUM(G63:K63)</f>
        <v>20</v>
      </c>
      <c r="M63" s="58" t="n">
        <v>7</v>
      </c>
      <c r="N63" s="58" t="n">
        <v>2</v>
      </c>
      <c r="O63" s="58" t="n">
        <v>0</v>
      </c>
      <c r="P63" s="58" t="n">
        <v>0</v>
      </c>
      <c r="Q63" s="58" t="n">
        <v>0</v>
      </c>
      <c r="R63" s="63" t="n">
        <f aca="false">SUM(M63:Q63)</f>
        <v>9</v>
      </c>
      <c r="S63" s="277" t="n">
        <f aca="false">SUM(L63+R63)</f>
        <v>29</v>
      </c>
    </row>
    <row r="64" s="253" customFormat="true" ht="15" hidden="false" customHeight="false" outlineLevel="0" collapsed="false">
      <c r="A64" s="58" t="n">
        <v>60</v>
      </c>
      <c r="B64" s="71" t="s">
        <v>1272</v>
      </c>
      <c r="C64" s="58"/>
      <c r="D64" s="58" t="s">
        <v>616</v>
      </c>
      <c r="E64" s="58" t="s">
        <v>1213</v>
      </c>
      <c r="F64" s="63" t="n">
        <v>61</v>
      </c>
      <c r="G64" s="58" t="n">
        <v>7</v>
      </c>
      <c r="H64" s="58" t="n">
        <v>7</v>
      </c>
      <c r="I64" s="58" t="n">
        <v>6</v>
      </c>
      <c r="J64" s="58" t="n">
        <v>0</v>
      </c>
      <c r="K64" s="58" t="n">
        <v>0</v>
      </c>
      <c r="L64" s="63" t="n">
        <f aca="false">SUM(G64:K64)</f>
        <v>20</v>
      </c>
      <c r="M64" s="58" t="n">
        <v>7</v>
      </c>
      <c r="N64" s="58" t="n">
        <v>2</v>
      </c>
      <c r="O64" s="58" t="n">
        <v>0</v>
      </c>
      <c r="P64" s="58" t="n">
        <v>0</v>
      </c>
      <c r="Q64" s="58" t="n">
        <v>0</v>
      </c>
      <c r="R64" s="63" t="n">
        <f aca="false">SUM(M64:Q64)</f>
        <v>9</v>
      </c>
      <c r="S64" s="277" t="n">
        <f aca="false">SUM(L64+R64)</f>
        <v>29</v>
      </c>
    </row>
    <row r="65" s="253" customFormat="true" ht="15" hidden="false" customHeight="false" outlineLevel="0" collapsed="false">
      <c r="A65" s="394" t="n">
        <v>61</v>
      </c>
      <c r="B65" s="70" t="s">
        <v>1273</v>
      </c>
      <c r="C65" s="70" t="s">
        <v>18</v>
      </c>
      <c r="D65" s="70" t="s">
        <v>19</v>
      </c>
      <c r="E65" s="70" t="s">
        <v>1205</v>
      </c>
      <c r="F65" s="63" t="n">
        <v>77</v>
      </c>
      <c r="G65" s="58" t="n">
        <v>7</v>
      </c>
      <c r="H65" s="58" t="n">
        <v>7</v>
      </c>
      <c r="I65" s="58" t="n">
        <v>6</v>
      </c>
      <c r="J65" s="58" t="n">
        <v>2</v>
      </c>
      <c r="K65" s="58" t="n">
        <v>0</v>
      </c>
      <c r="L65" s="63" t="n">
        <f aca="false">SUM(G65:K65)</f>
        <v>22</v>
      </c>
      <c r="M65" s="58" t="n">
        <v>7</v>
      </c>
      <c r="N65" s="58" t="n">
        <v>0</v>
      </c>
      <c r="O65" s="58" t="n">
        <v>0</v>
      </c>
      <c r="P65" s="58" t="n">
        <v>0</v>
      </c>
      <c r="Q65" s="58" t="n">
        <v>0</v>
      </c>
      <c r="R65" s="63" t="n">
        <f aca="false">SUM(M65:Q65)</f>
        <v>7</v>
      </c>
      <c r="S65" s="277" t="n">
        <f aca="false">SUM(L65+R65)</f>
        <v>29</v>
      </c>
    </row>
    <row r="66" s="253" customFormat="true" ht="15" hidden="false" customHeight="false" outlineLevel="0" collapsed="false">
      <c r="A66" s="58" t="n">
        <v>62</v>
      </c>
      <c r="B66" s="58" t="s">
        <v>1274</v>
      </c>
      <c r="C66" s="70" t="s">
        <v>18</v>
      </c>
      <c r="D66" s="70" t="s">
        <v>365</v>
      </c>
      <c r="E66" s="58" t="s">
        <v>946</v>
      </c>
      <c r="F66" s="395" t="n">
        <v>8</v>
      </c>
      <c r="G66" s="58" t="n">
        <v>7</v>
      </c>
      <c r="H66" s="58" t="n">
        <v>7</v>
      </c>
      <c r="I66" s="58" t="n">
        <v>7</v>
      </c>
      <c r="J66" s="58" t="n">
        <v>0</v>
      </c>
      <c r="K66" s="58" t="n">
        <v>0</v>
      </c>
      <c r="L66" s="63" t="n">
        <f aca="false">SUM(G66:K66)</f>
        <v>21</v>
      </c>
      <c r="M66" s="58" t="n">
        <v>7</v>
      </c>
      <c r="N66" s="58" t="n">
        <v>0</v>
      </c>
      <c r="O66" s="58" t="n">
        <v>0</v>
      </c>
      <c r="P66" s="58" t="n">
        <v>0</v>
      </c>
      <c r="Q66" s="58" t="n">
        <v>0</v>
      </c>
      <c r="R66" s="63" t="n">
        <f aca="false">SUM(M66:Q66)</f>
        <v>7</v>
      </c>
      <c r="S66" s="277" t="n">
        <f aca="false">SUM(L66+R66)</f>
        <v>28</v>
      </c>
    </row>
    <row r="67" s="253" customFormat="true" ht="15" hidden="false" customHeight="false" outlineLevel="0" collapsed="false">
      <c r="A67" s="394" t="n">
        <v>63</v>
      </c>
      <c r="B67" s="364" t="s">
        <v>1275</v>
      </c>
      <c r="C67" s="364" t="s">
        <v>18</v>
      </c>
      <c r="D67" s="364" t="s">
        <v>19</v>
      </c>
      <c r="E67" s="364" t="s">
        <v>1205</v>
      </c>
      <c r="F67" s="63" t="n">
        <v>33</v>
      </c>
      <c r="G67" s="58" t="n">
        <v>4</v>
      </c>
      <c r="H67" s="58" t="n">
        <v>7</v>
      </c>
      <c r="I67" s="58" t="n">
        <v>6</v>
      </c>
      <c r="J67" s="58" t="n">
        <v>2</v>
      </c>
      <c r="K67" s="58" t="n">
        <v>2</v>
      </c>
      <c r="L67" s="63" t="n">
        <f aca="false">SUM(G67:K67)</f>
        <v>21</v>
      </c>
      <c r="M67" s="58" t="n">
        <v>7</v>
      </c>
      <c r="N67" s="58" t="n">
        <v>0</v>
      </c>
      <c r="O67" s="58" t="n">
        <v>0</v>
      </c>
      <c r="P67" s="58" t="n">
        <v>0</v>
      </c>
      <c r="Q67" s="58" t="n">
        <v>0</v>
      </c>
      <c r="R67" s="63" t="n">
        <f aca="false">SUM(M67:Q67)</f>
        <v>7</v>
      </c>
      <c r="S67" s="277" t="n">
        <f aca="false">SUM(L67+R67)</f>
        <v>28</v>
      </c>
    </row>
    <row r="68" s="253" customFormat="true" ht="15" hidden="false" customHeight="false" outlineLevel="0" collapsed="false">
      <c r="A68" s="58" t="n">
        <v>64</v>
      </c>
      <c r="B68" s="361" t="s">
        <v>1276</v>
      </c>
      <c r="C68" s="177" t="s">
        <v>18</v>
      </c>
      <c r="D68" s="70" t="s">
        <v>365</v>
      </c>
      <c r="E68" s="58" t="s">
        <v>607</v>
      </c>
      <c r="F68" s="395" t="n">
        <v>49</v>
      </c>
      <c r="G68" s="58" t="n">
        <v>7</v>
      </c>
      <c r="H68" s="58" t="n">
        <v>7</v>
      </c>
      <c r="I68" s="58" t="n">
        <v>6</v>
      </c>
      <c r="J68" s="58" t="n">
        <v>0</v>
      </c>
      <c r="K68" s="58" t="n">
        <v>0</v>
      </c>
      <c r="L68" s="63" t="n">
        <f aca="false">SUM(G68:K68)</f>
        <v>20</v>
      </c>
      <c r="M68" s="58" t="n">
        <v>7</v>
      </c>
      <c r="N68" s="58" t="n">
        <v>1</v>
      </c>
      <c r="O68" s="58" t="n">
        <v>0</v>
      </c>
      <c r="P68" s="58" t="n">
        <v>0</v>
      </c>
      <c r="Q68" s="58" t="n">
        <v>0</v>
      </c>
      <c r="R68" s="63" t="n">
        <f aca="false">SUM(M68:Q68)</f>
        <v>8</v>
      </c>
      <c r="S68" s="277" t="n">
        <f aca="false">SUM(L68+R68)</f>
        <v>28</v>
      </c>
    </row>
    <row r="69" s="253" customFormat="true" ht="15" hidden="false" customHeight="false" outlineLevel="0" collapsed="false">
      <c r="A69" s="394" t="n">
        <v>65</v>
      </c>
      <c r="B69" s="58" t="s">
        <v>1277</v>
      </c>
      <c r="C69" s="177" t="s">
        <v>18</v>
      </c>
      <c r="D69" s="70" t="s">
        <v>365</v>
      </c>
      <c r="E69" s="58" t="s">
        <v>607</v>
      </c>
      <c r="F69" s="395" t="n">
        <v>62</v>
      </c>
      <c r="G69" s="58" t="n">
        <v>7</v>
      </c>
      <c r="H69" s="58" t="n">
        <v>7</v>
      </c>
      <c r="I69" s="58" t="n">
        <v>0</v>
      </c>
      <c r="J69" s="58" t="n">
        <v>0</v>
      </c>
      <c r="K69" s="58" t="n">
        <v>7</v>
      </c>
      <c r="L69" s="63" t="n">
        <f aca="false">SUM(G69:K69)</f>
        <v>21</v>
      </c>
      <c r="M69" s="58" t="n">
        <v>7</v>
      </c>
      <c r="N69" s="58" t="n">
        <v>0</v>
      </c>
      <c r="O69" s="58" t="n">
        <v>0</v>
      </c>
      <c r="P69" s="58" t="n">
        <v>0</v>
      </c>
      <c r="Q69" s="58" t="n">
        <v>0</v>
      </c>
      <c r="R69" s="63" t="n">
        <f aca="false">SUM(M69:Q69)</f>
        <v>7</v>
      </c>
      <c r="S69" s="277" t="n">
        <f aca="false">SUM(L69+R69)</f>
        <v>28</v>
      </c>
    </row>
    <row r="70" s="253" customFormat="true" ht="15" hidden="false" customHeight="false" outlineLevel="0" collapsed="false">
      <c r="A70" s="58" t="n">
        <v>66</v>
      </c>
      <c r="B70" s="283" t="s">
        <v>1278</v>
      </c>
      <c r="C70" s="399" t="s">
        <v>23</v>
      </c>
      <c r="D70" s="82" t="s">
        <v>24</v>
      </c>
      <c r="E70" s="58" t="s">
        <v>25</v>
      </c>
      <c r="F70" s="63" t="n">
        <v>65</v>
      </c>
      <c r="G70" s="58" t="n">
        <v>7</v>
      </c>
      <c r="H70" s="58" t="n">
        <v>7</v>
      </c>
      <c r="I70" s="58" t="n">
        <v>6</v>
      </c>
      <c r="J70" s="58" t="n">
        <v>1</v>
      </c>
      <c r="K70" s="58" t="n">
        <v>0</v>
      </c>
      <c r="L70" s="63" t="n">
        <f aca="false">SUM(G70:K70)</f>
        <v>21</v>
      </c>
      <c r="M70" s="58" t="n">
        <v>7</v>
      </c>
      <c r="N70" s="58" t="n">
        <v>0</v>
      </c>
      <c r="O70" s="58" t="n">
        <v>0</v>
      </c>
      <c r="P70" s="58" t="n">
        <v>0</v>
      </c>
      <c r="Q70" s="58" t="n">
        <v>0</v>
      </c>
      <c r="R70" s="63" t="n">
        <f aca="false">SUM(M70:Q70)</f>
        <v>7</v>
      </c>
      <c r="S70" s="277" t="n">
        <f aca="false">SUM(L70+R70)</f>
        <v>28</v>
      </c>
    </row>
    <row r="71" s="253" customFormat="true" ht="15" hidden="false" customHeight="false" outlineLevel="0" collapsed="false">
      <c r="A71" s="394" t="n">
        <v>67</v>
      </c>
      <c r="B71" s="361" t="s">
        <v>1279</v>
      </c>
      <c r="C71" s="177" t="s">
        <v>18</v>
      </c>
      <c r="D71" s="70" t="s">
        <v>365</v>
      </c>
      <c r="E71" s="58" t="s">
        <v>607</v>
      </c>
      <c r="F71" s="63" t="n">
        <v>70</v>
      </c>
      <c r="G71" s="58" t="n">
        <v>7</v>
      </c>
      <c r="H71" s="58" t="n">
        <v>6</v>
      </c>
      <c r="I71" s="58" t="n">
        <v>6</v>
      </c>
      <c r="J71" s="58" t="n">
        <v>2</v>
      </c>
      <c r="K71" s="58" t="n">
        <v>0</v>
      </c>
      <c r="L71" s="63" t="n">
        <f aca="false">SUM(G71:K71)</f>
        <v>21</v>
      </c>
      <c r="M71" s="58" t="n">
        <v>7</v>
      </c>
      <c r="N71" s="58" t="n">
        <v>0</v>
      </c>
      <c r="O71" s="58" t="n">
        <v>0</v>
      </c>
      <c r="P71" s="58" t="n">
        <v>0</v>
      </c>
      <c r="Q71" s="58" t="n">
        <v>0</v>
      </c>
      <c r="R71" s="63" t="n">
        <f aca="false">SUM(M71:Q71)</f>
        <v>7</v>
      </c>
      <c r="S71" s="277" t="n">
        <f aca="false">SUM(L71+R71)</f>
        <v>28</v>
      </c>
    </row>
    <row r="72" s="253" customFormat="true" ht="15" hidden="false" customHeight="false" outlineLevel="0" collapsed="false">
      <c r="A72" s="58" t="n">
        <v>68</v>
      </c>
      <c r="B72" s="361" t="s">
        <v>1280</v>
      </c>
      <c r="C72" s="177" t="s">
        <v>18</v>
      </c>
      <c r="D72" s="70" t="s">
        <v>365</v>
      </c>
      <c r="E72" s="58" t="s">
        <v>946</v>
      </c>
      <c r="F72" s="63" t="n">
        <v>48</v>
      </c>
      <c r="G72" s="58" t="n">
        <v>7</v>
      </c>
      <c r="H72" s="58" t="n">
        <v>7</v>
      </c>
      <c r="I72" s="58" t="n">
        <v>6</v>
      </c>
      <c r="J72" s="58" t="n">
        <v>0</v>
      </c>
      <c r="K72" s="58" t="n">
        <v>0</v>
      </c>
      <c r="L72" s="63" t="n">
        <f aca="false">SUM(G72:K72)</f>
        <v>20</v>
      </c>
      <c r="M72" s="58" t="n">
        <v>7</v>
      </c>
      <c r="N72" s="58" t="n">
        <v>0</v>
      </c>
      <c r="O72" s="58" t="n">
        <v>0</v>
      </c>
      <c r="P72" s="58" t="n">
        <v>1</v>
      </c>
      <c r="Q72" s="58" t="n">
        <v>0</v>
      </c>
      <c r="R72" s="63" t="n">
        <f aca="false">SUM(M72:Q72)</f>
        <v>8</v>
      </c>
      <c r="S72" s="277" t="n">
        <f aca="false">SUM(L72+R72)</f>
        <v>28</v>
      </c>
    </row>
    <row r="73" s="253" customFormat="true" ht="15" hidden="false" customHeight="false" outlineLevel="0" collapsed="false">
      <c r="A73" s="394" t="n">
        <v>69</v>
      </c>
      <c r="B73" s="358" t="s">
        <v>1281</v>
      </c>
      <c r="C73" s="361" t="s">
        <v>23</v>
      </c>
      <c r="D73" s="278" t="s">
        <v>24</v>
      </c>
      <c r="E73" s="58" t="s">
        <v>25</v>
      </c>
      <c r="F73" s="63" t="n">
        <v>30</v>
      </c>
      <c r="G73" s="58" t="n">
        <v>7</v>
      </c>
      <c r="H73" s="58" t="n">
        <v>7</v>
      </c>
      <c r="I73" s="58" t="n">
        <v>6</v>
      </c>
      <c r="J73" s="58" t="n">
        <v>0</v>
      </c>
      <c r="K73" s="58" t="n">
        <v>0</v>
      </c>
      <c r="L73" s="63" t="n">
        <f aca="false">SUM(G73:K73)</f>
        <v>20</v>
      </c>
      <c r="M73" s="58" t="n">
        <v>7</v>
      </c>
      <c r="N73" s="58" t="n">
        <v>0</v>
      </c>
      <c r="O73" s="58" t="n">
        <v>0</v>
      </c>
      <c r="P73" s="58" t="n">
        <v>0</v>
      </c>
      <c r="Q73" s="58" t="n">
        <v>0</v>
      </c>
      <c r="R73" s="63" t="n">
        <f aca="false">SUM(M73:Q73)</f>
        <v>7</v>
      </c>
      <c r="S73" s="277" t="n">
        <f aca="false">SUM(L73+R73)</f>
        <v>27</v>
      </c>
    </row>
    <row r="74" s="253" customFormat="true" ht="15" hidden="false" customHeight="false" outlineLevel="0" collapsed="false">
      <c r="A74" s="58" t="n">
        <v>70</v>
      </c>
      <c r="B74" s="361" t="s">
        <v>1282</v>
      </c>
      <c r="C74" s="361" t="s">
        <v>23</v>
      </c>
      <c r="D74" s="58" t="s">
        <v>65</v>
      </c>
      <c r="E74" s="58" t="s">
        <v>1215</v>
      </c>
      <c r="F74" s="63" t="n">
        <v>45</v>
      </c>
      <c r="G74" s="58" t="n">
        <v>7</v>
      </c>
      <c r="H74" s="58" t="n">
        <v>7</v>
      </c>
      <c r="I74" s="58" t="n">
        <v>6</v>
      </c>
      <c r="J74" s="58" t="n">
        <v>0</v>
      </c>
      <c r="K74" s="58" t="n">
        <v>0</v>
      </c>
      <c r="L74" s="63" t="n">
        <f aca="false">SUM(G74:K74)</f>
        <v>20</v>
      </c>
      <c r="M74" s="58" t="n">
        <v>7</v>
      </c>
      <c r="N74" s="58" t="n">
        <v>0</v>
      </c>
      <c r="O74" s="58" t="n">
        <v>0</v>
      </c>
      <c r="P74" s="58" t="n">
        <v>0</v>
      </c>
      <c r="Q74" s="58" t="n">
        <v>0</v>
      </c>
      <c r="R74" s="63" t="n">
        <f aca="false">SUM(M74:Q74)</f>
        <v>7</v>
      </c>
      <c r="S74" s="277" t="n">
        <f aca="false">SUM(L74+R74)</f>
        <v>27</v>
      </c>
    </row>
    <row r="75" s="253" customFormat="true" ht="15" hidden="false" customHeight="false" outlineLevel="0" collapsed="false">
      <c r="A75" s="394" t="n">
        <v>71</v>
      </c>
      <c r="B75" s="361" t="s">
        <v>1283</v>
      </c>
      <c r="C75" s="177" t="s">
        <v>18</v>
      </c>
      <c r="D75" s="70" t="s">
        <v>365</v>
      </c>
      <c r="E75" s="58" t="s">
        <v>946</v>
      </c>
      <c r="F75" s="63" t="n">
        <v>55</v>
      </c>
      <c r="G75" s="58" t="n">
        <v>7</v>
      </c>
      <c r="H75" s="58" t="n">
        <v>7</v>
      </c>
      <c r="I75" s="58" t="n">
        <v>6</v>
      </c>
      <c r="J75" s="58" t="n">
        <v>0</v>
      </c>
      <c r="K75" s="58" t="n">
        <v>0</v>
      </c>
      <c r="L75" s="63" t="n">
        <f aca="false">SUM(G75:K75)</f>
        <v>20</v>
      </c>
      <c r="M75" s="58" t="n">
        <v>7</v>
      </c>
      <c r="N75" s="58" t="n">
        <v>0</v>
      </c>
      <c r="O75" s="58" t="n">
        <v>0</v>
      </c>
      <c r="P75" s="58" t="n">
        <v>0</v>
      </c>
      <c r="Q75" s="58" t="n">
        <v>0</v>
      </c>
      <c r="R75" s="63" t="n">
        <f aca="false">SUM(M75:Q75)</f>
        <v>7</v>
      </c>
      <c r="S75" s="277" t="n">
        <f aca="false">SUM(L75+R75)</f>
        <v>27</v>
      </c>
    </row>
    <row r="76" s="253" customFormat="true" ht="15" hidden="false" customHeight="false" outlineLevel="0" collapsed="false">
      <c r="A76" s="58" t="n">
        <v>72</v>
      </c>
      <c r="B76" s="361" t="s">
        <v>1284</v>
      </c>
      <c r="C76" s="361" t="s">
        <v>13</v>
      </c>
      <c r="D76" s="58" t="s">
        <v>14</v>
      </c>
      <c r="E76" s="58" t="s">
        <v>392</v>
      </c>
      <c r="F76" s="63" t="n">
        <v>60</v>
      </c>
      <c r="G76" s="58" t="n">
        <v>7</v>
      </c>
      <c r="H76" s="58" t="n">
        <v>7</v>
      </c>
      <c r="I76" s="58" t="n">
        <v>6</v>
      </c>
      <c r="J76" s="58" t="n">
        <v>0</v>
      </c>
      <c r="K76" s="58" t="n">
        <v>0</v>
      </c>
      <c r="L76" s="63" t="n">
        <f aca="false">SUM(G76:K76)</f>
        <v>20</v>
      </c>
      <c r="M76" s="58" t="n">
        <v>7</v>
      </c>
      <c r="N76" s="58" t="n">
        <v>0</v>
      </c>
      <c r="O76" s="58" t="n">
        <v>0</v>
      </c>
      <c r="P76" s="58" t="n">
        <v>0</v>
      </c>
      <c r="Q76" s="58" t="n">
        <v>0</v>
      </c>
      <c r="R76" s="63" t="n">
        <f aca="false">SUM(M76:Q76)</f>
        <v>7</v>
      </c>
      <c r="S76" s="277" t="n">
        <f aca="false">SUM(L76+R76)</f>
        <v>27</v>
      </c>
    </row>
    <row r="77" s="253" customFormat="true" ht="15" hidden="false" customHeight="false" outlineLevel="0" collapsed="false">
      <c r="A77" s="394" t="n">
        <v>73</v>
      </c>
      <c r="B77" s="361" t="s">
        <v>1285</v>
      </c>
      <c r="C77" s="177" t="s">
        <v>18</v>
      </c>
      <c r="D77" s="70" t="s">
        <v>365</v>
      </c>
      <c r="E77" s="58" t="s">
        <v>946</v>
      </c>
      <c r="F77" s="63" t="n">
        <v>64</v>
      </c>
      <c r="G77" s="58" t="n">
        <v>7</v>
      </c>
      <c r="H77" s="58" t="n">
        <v>7</v>
      </c>
      <c r="I77" s="58" t="n">
        <v>6</v>
      </c>
      <c r="J77" s="58" t="n">
        <v>0</v>
      </c>
      <c r="K77" s="58" t="n">
        <v>0</v>
      </c>
      <c r="L77" s="63" t="n">
        <f aca="false">SUM(G77:K77)</f>
        <v>20</v>
      </c>
      <c r="M77" s="58" t="n">
        <v>7</v>
      </c>
      <c r="N77" s="58" t="n">
        <v>0</v>
      </c>
      <c r="O77" s="58" t="n">
        <v>0</v>
      </c>
      <c r="P77" s="58" t="n">
        <v>0</v>
      </c>
      <c r="Q77" s="58" t="n">
        <v>0</v>
      </c>
      <c r="R77" s="63" t="n">
        <f aca="false">SUM(M77:Q77)</f>
        <v>7</v>
      </c>
      <c r="S77" s="277" t="n">
        <f aca="false">SUM(L77+R77)</f>
        <v>27</v>
      </c>
    </row>
    <row r="78" s="253" customFormat="true" ht="15" hidden="false" customHeight="false" outlineLevel="0" collapsed="false">
      <c r="A78" s="58" t="n">
        <v>74</v>
      </c>
      <c r="B78" s="358" t="s">
        <v>1286</v>
      </c>
      <c r="C78" s="361" t="s">
        <v>23</v>
      </c>
      <c r="D78" s="278" t="s">
        <v>65</v>
      </c>
      <c r="E78" s="58" t="s">
        <v>1215</v>
      </c>
      <c r="F78" s="63" t="n">
        <v>71</v>
      </c>
      <c r="G78" s="58" t="n">
        <v>7</v>
      </c>
      <c r="H78" s="58" t="n">
        <v>7</v>
      </c>
      <c r="I78" s="58" t="n">
        <v>6</v>
      </c>
      <c r="J78" s="58" t="n">
        <v>0</v>
      </c>
      <c r="K78" s="58" t="n">
        <v>0</v>
      </c>
      <c r="L78" s="63" t="n">
        <f aca="false">SUM(G78:K78)</f>
        <v>20</v>
      </c>
      <c r="M78" s="58" t="n">
        <v>7</v>
      </c>
      <c r="N78" s="58" t="n">
        <v>0</v>
      </c>
      <c r="O78" s="58" t="n">
        <v>0</v>
      </c>
      <c r="P78" s="58" t="n">
        <v>0</v>
      </c>
      <c r="Q78" s="58" t="n">
        <v>0</v>
      </c>
      <c r="R78" s="63" t="n">
        <f aca="false">SUM(M78:Q78)</f>
        <v>7</v>
      </c>
      <c r="S78" s="277" t="n">
        <f aca="false">SUM(L78+R78)</f>
        <v>27</v>
      </c>
    </row>
    <row r="79" s="253" customFormat="true" ht="15" hidden="false" customHeight="false" outlineLevel="0" collapsed="false">
      <c r="A79" s="394" t="n">
        <v>75</v>
      </c>
      <c r="B79" s="283" t="s">
        <v>1287</v>
      </c>
      <c r="C79" s="400" t="s">
        <v>42</v>
      </c>
      <c r="D79" s="66" t="s">
        <v>80</v>
      </c>
      <c r="E79" s="397" t="s">
        <v>1254</v>
      </c>
      <c r="F79" s="395" t="n">
        <v>72</v>
      </c>
      <c r="G79" s="58" t="n">
        <v>7</v>
      </c>
      <c r="H79" s="58" t="n">
        <v>7</v>
      </c>
      <c r="I79" s="58" t="n">
        <v>6</v>
      </c>
      <c r="J79" s="58" t="n">
        <v>0</v>
      </c>
      <c r="K79" s="58" t="n">
        <v>0</v>
      </c>
      <c r="L79" s="63" t="n">
        <f aca="false">SUM(G79:K79)</f>
        <v>20</v>
      </c>
      <c r="M79" s="58" t="n">
        <v>7</v>
      </c>
      <c r="N79" s="58" t="n">
        <v>0</v>
      </c>
      <c r="O79" s="58" t="n">
        <v>0</v>
      </c>
      <c r="P79" s="58" t="n">
        <v>0</v>
      </c>
      <c r="Q79" s="58" t="n">
        <v>0</v>
      </c>
      <c r="R79" s="63" t="n">
        <f aca="false">SUM(M79:Q79)</f>
        <v>7</v>
      </c>
      <c r="S79" s="277" t="n">
        <f aca="false">SUM(L79+R79)</f>
        <v>27</v>
      </c>
    </row>
    <row r="80" s="253" customFormat="true" ht="15" hidden="false" customHeight="false" outlineLevel="0" collapsed="false">
      <c r="A80" s="58" t="n">
        <v>76</v>
      </c>
      <c r="B80" s="85" t="s">
        <v>1288</v>
      </c>
      <c r="C80" s="85" t="s">
        <v>23</v>
      </c>
      <c r="D80" s="71" t="s">
        <v>65</v>
      </c>
      <c r="E80" s="73"/>
      <c r="F80" s="63" t="n">
        <v>75</v>
      </c>
      <c r="G80" s="58" t="n">
        <v>7</v>
      </c>
      <c r="H80" s="58" t="n">
        <v>7</v>
      </c>
      <c r="I80" s="58" t="n">
        <v>6</v>
      </c>
      <c r="J80" s="58" t="n">
        <v>0</v>
      </c>
      <c r="K80" s="58" t="n">
        <v>0</v>
      </c>
      <c r="L80" s="63" t="n">
        <f aca="false">SUM(G80:K80)</f>
        <v>20</v>
      </c>
      <c r="M80" s="58" t="n">
        <v>7</v>
      </c>
      <c r="N80" s="58" t="n">
        <v>0</v>
      </c>
      <c r="O80" s="58" t="n">
        <v>0</v>
      </c>
      <c r="P80" s="58" t="n">
        <v>0</v>
      </c>
      <c r="Q80" s="58" t="n">
        <v>0</v>
      </c>
      <c r="R80" s="63" t="n">
        <f aca="false">SUM(M80:Q80)</f>
        <v>7</v>
      </c>
      <c r="S80" s="277" t="n">
        <f aca="false">SUM(L80+R80)</f>
        <v>27</v>
      </c>
    </row>
    <row r="81" s="253" customFormat="true" ht="15" hidden="false" customHeight="false" outlineLevel="0" collapsed="false">
      <c r="A81" s="394" t="n">
        <v>77</v>
      </c>
      <c r="B81" s="361" t="s">
        <v>1289</v>
      </c>
      <c r="C81" s="361" t="s">
        <v>23</v>
      </c>
      <c r="D81" s="58" t="s">
        <v>65</v>
      </c>
      <c r="E81" s="58" t="s">
        <v>1215</v>
      </c>
      <c r="F81" s="63" t="n">
        <v>78</v>
      </c>
      <c r="G81" s="58" t="n">
        <v>7</v>
      </c>
      <c r="H81" s="58" t="n">
        <v>7</v>
      </c>
      <c r="I81" s="58" t="n">
        <v>6</v>
      </c>
      <c r="J81" s="58" t="n">
        <v>0</v>
      </c>
      <c r="K81" s="58" t="n">
        <v>0</v>
      </c>
      <c r="L81" s="63" t="n">
        <f aca="false">SUM(G81:K81)</f>
        <v>20</v>
      </c>
      <c r="M81" s="58" t="n">
        <v>7</v>
      </c>
      <c r="N81" s="58" t="n">
        <v>0</v>
      </c>
      <c r="O81" s="58" t="n">
        <v>0</v>
      </c>
      <c r="P81" s="58" t="n">
        <v>0</v>
      </c>
      <c r="Q81" s="58" t="n">
        <v>0</v>
      </c>
      <c r="R81" s="63" t="n">
        <f aca="false">SUM(M81:Q81)</f>
        <v>7</v>
      </c>
      <c r="S81" s="277" t="n">
        <f aca="false">SUM(L81+R81)</f>
        <v>27</v>
      </c>
    </row>
    <row r="82" s="253" customFormat="true" ht="15" hidden="false" customHeight="false" outlineLevel="0" collapsed="false">
      <c r="A82" s="58" t="n">
        <v>78</v>
      </c>
      <c r="B82" s="361" t="s">
        <v>1290</v>
      </c>
      <c r="C82" s="361" t="s">
        <v>13</v>
      </c>
      <c r="D82" s="58" t="s">
        <v>14</v>
      </c>
      <c r="E82" s="58" t="s">
        <v>392</v>
      </c>
      <c r="F82" s="395" t="n">
        <v>81</v>
      </c>
      <c r="G82" s="58" t="n">
        <v>7</v>
      </c>
      <c r="H82" s="58" t="n">
        <v>7</v>
      </c>
      <c r="I82" s="58" t="n">
        <v>6</v>
      </c>
      <c r="J82" s="58" t="n">
        <v>0</v>
      </c>
      <c r="K82" s="58" t="n">
        <v>0</v>
      </c>
      <c r="L82" s="63" t="n">
        <f aca="false">SUM(G82:K82)</f>
        <v>20</v>
      </c>
      <c r="M82" s="58" t="n">
        <v>7</v>
      </c>
      <c r="N82" s="58" t="n">
        <v>0</v>
      </c>
      <c r="O82" s="58" t="n">
        <v>0</v>
      </c>
      <c r="P82" s="58" t="n">
        <v>0</v>
      </c>
      <c r="Q82" s="58" t="n">
        <v>0</v>
      </c>
      <c r="R82" s="63" t="n">
        <f aca="false">SUM(M82:Q82)</f>
        <v>7</v>
      </c>
      <c r="S82" s="277" t="n">
        <f aca="false">SUM(L82+R82)</f>
        <v>27</v>
      </c>
    </row>
    <row r="83" s="253" customFormat="true" ht="15" hidden="false" customHeight="false" outlineLevel="0" collapsed="false">
      <c r="A83" s="394" t="n">
        <v>79</v>
      </c>
      <c r="B83" s="85" t="s">
        <v>1291</v>
      </c>
      <c r="C83" s="361"/>
      <c r="D83" s="58" t="s">
        <v>616</v>
      </c>
      <c r="E83" s="58" t="s">
        <v>1213</v>
      </c>
      <c r="F83" s="63" t="n">
        <v>35</v>
      </c>
      <c r="G83" s="58" t="n">
        <v>7</v>
      </c>
      <c r="H83" s="58" t="n">
        <v>7</v>
      </c>
      <c r="I83" s="58" t="n">
        <v>7</v>
      </c>
      <c r="J83" s="58" t="n">
        <v>0</v>
      </c>
      <c r="K83" s="58" t="n">
        <v>0</v>
      </c>
      <c r="L83" s="63" t="n">
        <f aca="false">SUM(G83:K83)</f>
        <v>21</v>
      </c>
      <c r="M83" s="58" t="n">
        <v>0</v>
      </c>
      <c r="N83" s="58" t="n">
        <v>2</v>
      </c>
      <c r="O83" s="58" t="n">
        <v>0</v>
      </c>
      <c r="P83" s="58" t="n">
        <v>0</v>
      </c>
      <c r="Q83" s="58" t="n">
        <v>0</v>
      </c>
      <c r="R83" s="63" t="n">
        <f aca="false">SUM(M83:Q83)</f>
        <v>2</v>
      </c>
      <c r="S83" s="277" t="n">
        <f aca="false">SUM(L83+R83)</f>
        <v>23</v>
      </c>
    </row>
    <row r="84" s="253" customFormat="true" ht="15" hidden="false" customHeight="false" outlineLevel="0" collapsed="false">
      <c r="A84" s="58" t="n">
        <v>80</v>
      </c>
      <c r="B84" s="283" t="s">
        <v>1292</v>
      </c>
      <c r="C84" s="400" t="s">
        <v>42</v>
      </c>
      <c r="D84" s="66" t="s">
        <v>80</v>
      </c>
      <c r="E84" s="397" t="s">
        <v>1254</v>
      </c>
      <c r="F84" s="395" t="n">
        <v>50</v>
      </c>
      <c r="G84" s="398" t="n">
        <v>7</v>
      </c>
      <c r="H84" s="398" t="n">
        <v>7</v>
      </c>
      <c r="I84" s="398" t="n">
        <v>6</v>
      </c>
      <c r="J84" s="398" t="n">
        <v>2</v>
      </c>
      <c r="K84" s="398" t="n">
        <v>0</v>
      </c>
      <c r="L84" s="63" t="n">
        <f aca="false">SUM(G84:K84)</f>
        <v>22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63" t="n">
        <f aca="false">SUM(M84:Q84)</f>
        <v>0</v>
      </c>
      <c r="S84" s="277" t="n">
        <f aca="false">SUM(L84+R84)</f>
        <v>22</v>
      </c>
    </row>
    <row r="85" s="253" customFormat="true" ht="15" hidden="false" customHeight="false" outlineLevel="0" collapsed="false">
      <c r="A85" s="394" t="n">
        <v>81</v>
      </c>
      <c r="B85" s="283" t="s">
        <v>1293</v>
      </c>
      <c r="C85" s="400" t="s">
        <v>42</v>
      </c>
      <c r="D85" s="66" t="s">
        <v>80</v>
      </c>
      <c r="E85" s="397" t="s">
        <v>1254</v>
      </c>
      <c r="F85" s="276"/>
      <c r="G85" s="58" t="n">
        <v>7</v>
      </c>
      <c r="H85" s="58" t="n">
        <v>7</v>
      </c>
      <c r="I85" s="58" t="n">
        <v>0</v>
      </c>
      <c r="J85" s="58" t="n">
        <v>0</v>
      </c>
      <c r="K85" s="58" t="n">
        <v>7</v>
      </c>
      <c r="L85" s="63" t="n">
        <f aca="false">SUM(G85:K85)</f>
        <v>21</v>
      </c>
      <c r="M85" s="58"/>
      <c r="N85" s="58"/>
      <c r="O85" s="58"/>
      <c r="P85" s="58"/>
      <c r="Q85" s="58"/>
      <c r="R85" s="63" t="n">
        <f aca="false">SUM(M85:Q85)</f>
        <v>0</v>
      </c>
      <c r="S85" s="277" t="n">
        <f aca="false">SUM(L85+R85)</f>
        <v>21</v>
      </c>
    </row>
    <row r="86" s="253" customFormat="true" ht="15" hidden="false" customHeight="false" outlineLevel="0" collapsed="false">
      <c r="A86" s="58" t="n">
        <v>82</v>
      </c>
      <c r="B86" s="85" t="s">
        <v>1294</v>
      </c>
      <c r="C86" s="361"/>
      <c r="D86" s="58" t="s">
        <v>616</v>
      </c>
      <c r="E86" s="58" t="s">
        <v>1213</v>
      </c>
      <c r="F86" s="276"/>
      <c r="G86" s="58" t="n">
        <v>7</v>
      </c>
      <c r="H86" s="58" t="n">
        <v>7</v>
      </c>
      <c r="I86" s="58" t="n">
        <v>6</v>
      </c>
      <c r="J86" s="58" t="n">
        <v>1</v>
      </c>
      <c r="K86" s="58" t="n">
        <v>0</v>
      </c>
      <c r="L86" s="63" t="n">
        <f aca="false">SUM(G86:K86)</f>
        <v>21</v>
      </c>
      <c r="M86" s="58"/>
      <c r="N86" s="58"/>
      <c r="O86" s="58"/>
      <c r="P86" s="58"/>
      <c r="Q86" s="58"/>
      <c r="R86" s="63" t="n">
        <f aca="false">SUM(M86:Q86)</f>
        <v>0</v>
      </c>
      <c r="S86" s="277" t="n">
        <f aca="false">SUM(L86+R86)</f>
        <v>21</v>
      </c>
    </row>
    <row r="87" s="253" customFormat="true" ht="15" hidden="false" customHeight="false" outlineLevel="0" collapsed="false">
      <c r="A87" s="394" t="n">
        <v>83</v>
      </c>
      <c r="B87" s="177" t="s">
        <v>1295</v>
      </c>
      <c r="C87" s="361" t="s">
        <v>139</v>
      </c>
      <c r="D87" s="174" t="s">
        <v>140</v>
      </c>
      <c r="E87" s="58" t="s">
        <v>673</v>
      </c>
      <c r="F87" s="63"/>
      <c r="G87" s="394" t="n">
        <v>7</v>
      </c>
      <c r="H87" s="394" t="n">
        <v>7</v>
      </c>
      <c r="I87" s="394" t="n">
        <v>6</v>
      </c>
      <c r="J87" s="394" t="n">
        <v>1</v>
      </c>
      <c r="K87" s="394" t="n">
        <v>0</v>
      </c>
      <c r="L87" s="63" t="n">
        <f aca="false">SUM(G87:K87)</f>
        <v>21</v>
      </c>
      <c r="M87" s="58"/>
      <c r="N87" s="58"/>
      <c r="O87" s="58"/>
      <c r="P87" s="58"/>
      <c r="Q87" s="58"/>
      <c r="R87" s="63" t="n">
        <f aca="false">SUM(M87:Q87)</f>
        <v>0</v>
      </c>
      <c r="S87" s="277" t="n">
        <f aca="false">SUM(L87+R87)</f>
        <v>21</v>
      </c>
    </row>
    <row r="88" s="253" customFormat="true" ht="15" hidden="false" customHeight="false" outlineLevel="0" collapsed="false">
      <c r="A88" s="58" t="n">
        <v>84</v>
      </c>
      <c r="B88" s="361" t="s">
        <v>1296</v>
      </c>
      <c r="C88" s="177" t="s">
        <v>18</v>
      </c>
      <c r="D88" s="70" t="s">
        <v>365</v>
      </c>
      <c r="E88" s="58" t="s">
        <v>607</v>
      </c>
      <c r="F88" s="63"/>
      <c r="G88" s="58" t="n">
        <v>7</v>
      </c>
      <c r="H88" s="58" t="n">
        <v>7</v>
      </c>
      <c r="I88" s="58" t="n">
        <v>6</v>
      </c>
      <c r="J88" s="58" t="n">
        <v>0</v>
      </c>
      <c r="K88" s="58" t="n">
        <v>0</v>
      </c>
      <c r="L88" s="63" t="n">
        <f aca="false">SUM(G88:K88)</f>
        <v>20</v>
      </c>
      <c r="M88" s="58"/>
      <c r="N88" s="58"/>
      <c r="O88" s="58"/>
      <c r="P88" s="58"/>
      <c r="Q88" s="58"/>
      <c r="R88" s="63" t="n">
        <f aca="false">SUM(M88:Q88)</f>
        <v>0</v>
      </c>
      <c r="S88" s="277" t="n">
        <f aca="false">SUM(L88+R88)</f>
        <v>20</v>
      </c>
    </row>
    <row r="89" s="253" customFormat="true" ht="15" hidden="false" customHeight="false" outlineLevel="0" collapsed="false">
      <c r="A89" s="394" t="n">
        <v>85</v>
      </c>
      <c r="B89" s="177" t="s">
        <v>1297</v>
      </c>
      <c r="C89" s="177" t="s">
        <v>18</v>
      </c>
      <c r="D89" s="70" t="s">
        <v>19</v>
      </c>
      <c r="E89" s="70" t="s">
        <v>1205</v>
      </c>
      <c r="F89" s="395"/>
      <c r="G89" s="58" t="n">
        <v>7</v>
      </c>
      <c r="H89" s="58" t="n">
        <v>7</v>
      </c>
      <c r="I89" s="58" t="n">
        <v>6</v>
      </c>
      <c r="J89" s="58" t="n">
        <v>0</v>
      </c>
      <c r="K89" s="58" t="n">
        <v>0</v>
      </c>
      <c r="L89" s="63" t="n">
        <f aca="false">SUM(G89:K89)</f>
        <v>20</v>
      </c>
      <c r="M89" s="58"/>
      <c r="N89" s="58"/>
      <c r="O89" s="58"/>
      <c r="P89" s="58"/>
      <c r="Q89" s="58"/>
      <c r="R89" s="63" t="n">
        <f aca="false">SUM(M89:Q89)</f>
        <v>0</v>
      </c>
      <c r="S89" s="277" t="n">
        <f aca="false">SUM(L89+R89)</f>
        <v>20</v>
      </c>
    </row>
    <row r="90" s="253" customFormat="true" ht="15" hidden="false" customHeight="false" outlineLevel="0" collapsed="false">
      <c r="A90" s="58" t="n">
        <v>86</v>
      </c>
      <c r="B90" s="177" t="s">
        <v>1298</v>
      </c>
      <c r="C90" s="177" t="s">
        <v>18</v>
      </c>
      <c r="D90" s="70" t="s">
        <v>19</v>
      </c>
      <c r="E90" s="70" t="s">
        <v>1205</v>
      </c>
      <c r="F90" s="63"/>
      <c r="G90" s="58" t="n">
        <v>7</v>
      </c>
      <c r="H90" s="58" t="n">
        <v>7</v>
      </c>
      <c r="I90" s="58" t="n">
        <v>6</v>
      </c>
      <c r="J90" s="58" t="n">
        <v>0</v>
      </c>
      <c r="K90" s="58" t="n">
        <v>0</v>
      </c>
      <c r="L90" s="63" t="n">
        <f aca="false">SUM(G90:K90)</f>
        <v>20</v>
      </c>
      <c r="M90" s="58"/>
      <c r="N90" s="58"/>
      <c r="O90" s="58"/>
      <c r="P90" s="58"/>
      <c r="Q90" s="58"/>
      <c r="R90" s="63" t="n">
        <f aca="false">SUM(M90:Q90)</f>
        <v>0</v>
      </c>
      <c r="S90" s="277" t="n">
        <f aca="false">SUM(L90+R90)</f>
        <v>20</v>
      </c>
    </row>
    <row r="91" s="253" customFormat="true" ht="15" hidden="false" customHeight="false" outlineLevel="0" collapsed="false">
      <c r="A91" s="394" t="n">
        <v>87</v>
      </c>
      <c r="B91" s="401" t="s">
        <v>1299</v>
      </c>
      <c r="C91" s="177" t="s">
        <v>18</v>
      </c>
      <c r="D91" s="70" t="s">
        <v>19</v>
      </c>
      <c r="E91" s="70" t="s">
        <v>1205</v>
      </c>
      <c r="F91" s="63"/>
      <c r="G91" s="58" t="n">
        <v>7</v>
      </c>
      <c r="H91" s="58" t="n">
        <v>6</v>
      </c>
      <c r="I91" s="58" t="n">
        <v>7</v>
      </c>
      <c r="J91" s="58" t="n">
        <v>0</v>
      </c>
      <c r="K91" s="58" t="n">
        <v>0</v>
      </c>
      <c r="L91" s="63" t="n">
        <f aca="false">SUM(G91:K91)</f>
        <v>20</v>
      </c>
      <c r="M91" s="58"/>
      <c r="N91" s="58"/>
      <c r="O91" s="58"/>
      <c r="P91" s="58"/>
      <c r="Q91" s="58"/>
      <c r="R91" s="63" t="n">
        <f aca="false">SUM(M91:Q91)</f>
        <v>0</v>
      </c>
      <c r="S91" s="277" t="n">
        <f aca="false">SUM(L91+R91)</f>
        <v>20</v>
      </c>
    </row>
    <row r="92" s="253" customFormat="true" ht="15" hidden="false" customHeight="false" outlineLevel="0" collapsed="false">
      <c r="A92" s="58" t="n">
        <v>88</v>
      </c>
      <c r="B92" s="58" t="s">
        <v>1300</v>
      </c>
      <c r="C92" s="361" t="s">
        <v>23</v>
      </c>
      <c r="D92" s="58" t="s">
        <v>65</v>
      </c>
      <c r="E92" s="58" t="s">
        <v>1215</v>
      </c>
      <c r="F92" s="395"/>
      <c r="G92" s="58" t="n">
        <v>7</v>
      </c>
      <c r="H92" s="58" t="n">
        <v>7</v>
      </c>
      <c r="I92" s="58" t="n">
        <v>6</v>
      </c>
      <c r="J92" s="58" t="n">
        <v>0</v>
      </c>
      <c r="K92" s="58" t="n">
        <v>0</v>
      </c>
      <c r="L92" s="63" t="n">
        <f aca="false">SUM(G92:K92)</f>
        <v>20</v>
      </c>
      <c r="M92" s="58"/>
      <c r="N92" s="58"/>
      <c r="O92" s="58"/>
      <c r="P92" s="58"/>
      <c r="Q92" s="58"/>
      <c r="R92" s="63" t="n">
        <f aca="false">SUM(M92:Q92)</f>
        <v>0</v>
      </c>
      <c r="S92" s="277" t="n">
        <f aca="false">SUM(L92+R92)</f>
        <v>20</v>
      </c>
    </row>
    <row r="93" s="253" customFormat="true" ht="15" hidden="false" customHeight="false" outlineLevel="0" collapsed="false">
      <c r="A93" s="394" t="n">
        <v>89</v>
      </c>
      <c r="B93" s="68" t="s">
        <v>1301</v>
      </c>
      <c r="C93" s="177"/>
      <c r="D93" s="70" t="s">
        <v>616</v>
      </c>
      <c r="E93" s="70"/>
      <c r="F93" s="63"/>
      <c r="G93" s="58" t="n">
        <v>7</v>
      </c>
      <c r="H93" s="58" t="n">
        <v>7</v>
      </c>
      <c r="I93" s="58" t="n">
        <v>6</v>
      </c>
      <c r="J93" s="58" t="n">
        <v>0</v>
      </c>
      <c r="K93" s="58" t="n">
        <v>0</v>
      </c>
      <c r="L93" s="63" t="n">
        <f aca="false">SUM(G93:K93)</f>
        <v>20</v>
      </c>
      <c r="M93" s="58"/>
      <c r="N93" s="58"/>
      <c r="O93" s="58"/>
      <c r="P93" s="58"/>
      <c r="Q93" s="58"/>
      <c r="R93" s="63" t="n">
        <f aca="false">SUM(M93:Q93)</f>
        <v>0</v>
      </c>
      <c r="S93" s="277" t="n">
        <f aca="false">SUM(L93+R93)</f>
        <v>20</v>
      </c>
    </row>
    <row r="94" s="253" customFormat="true" ht="15" hidden="false" customHeight="false" outlineLevel="0" collapsed="false">
      <c r="A94" s="58" t="n">
        <v>90</v>
      </c>
      <c r="B94" s="71" t="s">
        <v>1302</v>
      </c>
      <c r="C94" s="361"/>
      <c r="D94" s="58" t="s">
        <v>616</v>
      </c>
      <c r="E94" s="58" t="s">
        <v>1213</v>
      </c>
      <c r="F94" s="63"/>
      <c r="G94" s="58" t="n">
        <v>7</v>
      </c>
      <c r="H94" s="58" t="n">
        <v>7</v>
      </c>
      <c r="I94" s="58" t="n">
        <v>6</v>
      </c>
      <c r="J94" s="58" t="n">
        <v>0</v>
      </c>
      <c r="K94" s="58" t="n">
        <v>0</v>
      </c>
      <c r="L94" s="63" t="n">
        <f aca="false">SUM(G94:K94)</f>
        <v>20</v>
      </c>
      <c r="M94" s="58"/>
      <c r="N94" s="58"/>
      <c r="O94" s="58"/>
      <c r="P94" s="58"/>
      <c r="Q94" s="58"/>
      <c r="R94" s="63" t="n">
        <f aca="false">SUM(M94:Q94)</f>
        <v>0</v>
      </c>
      <c r="S94" s="277" t="n">
        <f aca="false">SUM(L94+R94)</f>
        <v>20</v>
      </c>
    </row>
    <row r="95" s="253" customFormat="true" ht="15" hidden="false" customHeight="false" outlineLevel="0" collapsed="false">
      <c r="A95" s="394" t="n">
        <v>91</v>
      </c>
      <c r="B95" s="71" t="s">
        <v>1303</v>
      </c>
      <c r="C95" s="361"/>
      <c r="D95" s="58" t="s">
        <v>616</v>
      </c>
      <c r="E95" s="58" t="s">
        <v>1213</v>
      </c>
      <c r="F95" s="63"/>
      <c r="G95" s="58" t="n">
        <v>7</v>
      </c>
      <c r="H95" s="58" t="n">
        <v>7</v>
      </c>
      <c r="I95" s="58" t="n">
        <v>6</v>
      </c>
      <c r="J95" s="58" t="n">
        <v>0</v>
      </c>
      <c r="K95" s="58" t="n">
        <v>0</v>
      </c>
      <c r="L95" s="63" t="n">
        <f aca="false">SUM(G95:K95)</f>
        <v>20</v>
      </c>
      <c r="M95" s="58"/>
      <c r="N95" s="58"/>
      <c r="O95" s="58"/>
      <c r="P95" s="58"/>
      <c r="Q95" s="58"/>
      <c r="R95" s="63" t="n">
        <f aca="false">SUM(M95:Q95)</f>
        <v>0</v>
      </c>
      <c r="S95" s="277" t="n">
        <f aca="false">SUM(L95+R95)</f>
        <v>20</v>
      </c>
    </row>
    <row r="96" s="253" customFormat="true" ht="15" hidden="false" customHeight="false" outlineLevel="0" collapsed="false">
      <c r="A96" s="58" t="n">
        <v>92</v>
      </c>
      <c r="B96" s="82" t="s">
        <v>1304</v>
      </c>
      <c r="C96" s="400" t="s">
        <v>42</v>
      </c>
      <c r="D96" s="66" t="s">
        <v>52</v>
      </c>
      <c r="E96" s="397" t="s">
        <v>1305</v>
      </c>
      <c r="F96" s="63"/>
      <c r="G96" s="58" t="n">
        <v>7</v>
      </c>
      <c r="H96" s="58" t="n">
        <v>7</v>
      </c>
      <c r="I96" s="58" t="n">
        <v>6</v>
      </c>
      <c r="J96" s="58" t="n">
        <v>0</v>
      </c>
      <c r="K96" s="58" t="n">
        <v>0</v>
      </c>
      <c r="L96" s="63" t="n">
        <f aca="false">SUM(G96:K96)</f>
        <v>20</v>
      </c>
      <c r="M96" s="58"/>
      <c r="N96" s="58"/>
      <c r="O96" s="58"/>
      <c r="P96" s="58"/>
      <c r="Q96" s="58"/>
      <c r="R96" s="63" t="n">
        <f aca="false">SUM(M96:Q96)</f>
        <v>0</v>
      </c>
      <c r="S96" s="277" t="n">
        <f aca="false">SUM(L96+R96)</f>
        <v>20</v>
      </c>
    </row>
    <row r="97" customFormat="false" ht="15" hidden="true" customHeight="false" outlineLevel="0" collapsed="false">
      <c r="A97" s="402" t="n">
        <v>93</v>
      </c>
      <c r="B97" s="312" t="s">
        <v>1306</v>
      </c>
      <c r="C97" s="223" t="s">
        <v>23</v>
      </c>
      <c r="D97" s="403" t="s">
        <v>24</v>
      </c>
      <c r="E97" s="404"/>
      <c r="F97" s="304"/>
      <c r="G97" s="99" t="n">
        <v>7</v>
      </c>
      <c r="H97" s="99" t="n">
        <v>6</v>
      </c>
      <c r="I97" s="99" t="n">
        <v>6</v>
      </c>
      <c r="J97" s="99" t="n">
        <v>0</v>
      </c>
      <c r="K97" s="99" t="n">
        <v>0</v>
      </c>
      <c r="L97" s="241" t="n">
        <f aca="false">SUM(G97:K97)</f>
        <v>19</v>
      </c>
    </row>
    <row r="98" customFormat="false" ht="15" hidden="true" customHeight="false" outlineLevel="0" collapsed="false">
      <c r="A98" s="133" t="n">
        <v>94</v>
      </c>
      <c r="B98" s="126" t="s">
        <v>1307</v>
      </c>
      <c r="C98" s="326" t="s">
        <v>230</v>
      </c>
      <c r="D98" s="126" t="s">
        <v>676</v>
      </c>
      <c r="E98" s="126" t="s">
        <v>1308</v>
      </c>
      <c r="F98" s="405"/>
      <c r="G98" s="99" t="n">
        <v>7</v>
      </c>
      <c r="H98" s="99" t="n">
        <v>6</v>
      </c>
      <c r="I98" s="99" t="n">
        <v>6</v>
      </c>
      <c r="J98" s="99" t="n">
        <v>0</v>
      </c>
      <c r="K98" s="99" t="n">
        <v>0</v>
      </c>
      <c r="L98" s="241" t="n">
        <f aca="false">SUM(G98:K98)</f>
        <v>19</v>
      </c>
    </row>
    <row r="99" customFormat="false" ht="15" hidden="true" customHeight="false" outlineLevel="0" collapsed="false">
      <c r="A99" s="402" t="n">
        <v>95</v>
      </c>
      <c r="B99" s="325" t="s">
        <v>1309</v>
      </c>
      <c r="C99" s="202"/>
      <c r="D99" s="133" t="s">
        <v>616</v>
      </c>
      <c r="E99" s="133" t="s">
        <v>1213</v>
      </c>
      <c r="F99" s="304"/>
      <c r="G99" s="99" t="n">
        <v>7</v>
      </c>
      <c r="H99" s="99" t="n">
        <v>7</v>
      </c>
      <c r="I99" s="99" t="n">
        <v>0</v>
      </c>
      <c r="J99" s="99" t="n">
        <v>0</v>
      </c>
      <c r="K99" s="99" t="n">
        <v>5</v>
      </c>
      <c r="L99" s="241" t="n">
        <f aca="false">SUM(G99:K99)</f>
        <v>19</v>
      </c>
    </row>
    <row r="100" customFormat="false" ht="15" hidden="true" customHeight="false" outlineLevel="0" collapsed="false">
      <c r="A100" s="133" t="n">
        <v>96</v>
      </c>
      <c r="B100" s="126" t="s">
        <v>1310</v>
      </c>
      <c r="C100" s="202"/>
      <c r="D100" s="133" t="s">
        <v>616</v>
      </c>
      <c r="E100" s="133" t="s">
        <v>1311</v>
      </c>
      <c r="F100" s="304"/>
      <c r="G100" s="99" t="n">
        <v>7</v>
      </c>
      <c r="H100" s="99" t="n">
        <v>7</v>
      </c>
      <c r="I100" s="99" t="n">
        <v>5</v>
      </c>
      <c r="J100" s="99" t="n">
        <v>0</v>
      </c>
      <c r="K100" s="99" t="n">
        <v>0</v>
      </c>
      <c r="L100" s="241" t="n">
        <f aca="false">SUM(G100:K100)</f>
        <v>19</v>
      </c>
    </row>
    <row r="101" customFormat="false" ht="15" hidden="true" customHeight="false" outlineLevel="0" collapsed="false">
      <c r="A101" s="402" t="n">
        <v>97</v>
      </c>
      <c r="B101" s="126" t="s">
        <v>1312</v>
      </c>
      <c r="C101" s="202"/>
      <c r="D101" s="133" t="s">
        <v>616</v>
      </c>
      <c r="E101" s="133" t="s">
        <v>1269</v>
      </c>
      <c r="F101" s="304"/>
      <c r="G101" s="99" t="n">
        <v>7</v>
      </c>
      <c r="H101" s="99" t="n">
        <v>6</v>
      </c>
      <c r="I101" s="99" t="n">
        <v>6</v>
      </c>
      <c r="J101" s="99" t="n">
        <v>0</v>
      </c>
      <c r="K101" s="99" t="n">
        <v>0</v>
      </c>
      <c r="L101" s="241" t="n">
        <f aca="false">SUM(G101:K101)</f>
        <v>19</v>
      </c>
    </row>
    <row r="102" customFormat="false" ht="15" hidden="true" customHeight="false" outlineLevel="0" collapsed="false">
      <c r="A102" s="133" t="n">
        <v>98</v>
      </c>
      <c r="B102" s="306" t="s">
        <v>1313</v>
      </c>
      <c r="C102" s="197" t="s">
        <v>42</v>
      </c>
      <c r="D102" s="139" t="s">
        <v>80</v>
      </c>
      <c r="E102" s="198" t="s">
        <v>1254</v>
      </c>
      <c r="F102" s="304"/>
      <c r="G102" s="99" t="n">
        <v>7</v>
      </c>
      <c r="H102" s="99" t="n">
        <v>5</v>
      </c>
      <c r="I102" s="99" t="n">
        <v>6</v>
      </c>
      <c r="J102" s="99" t="n">
        <v>0</v>
      </c>
      <c r="K102" s="99" t="n">
        <v>0</v>
      </c>
      <c r="L102" s="241" t="n">
        <f aca="false">SUM(G102:K102)</f>
        <v>18</v>
      </c>
    </row>
    <row r="103" customFormat="false" ht="15" hidden="true" customHeight="false" outlineLevel="0" collapsed="false">
      <c r="A103" s="402" t="n">
        <v>99</v>
      </c>
      <c r="B103" s="126" t="s">
        <v>1314</v>
      </c>
      <c r="C103" s="202"/>
      <c r="D103" s="133" t="s">
        <v>616</v>
      </c>
      <c r="E103" s="133" t="s">
        <v>1311</v>
      </c>
      <c r="F103" s="304"/>
      <c r="G103" s="99" t="n">
        <v>7</v>
      </c>
      <c r="H103" s="99" t="n">
        <v>7</v>
      </c>
      <c r="I103" s="99" t="n">
        <v>0</v>
      </c>
      <c r="J103" s="99" t="n">
        <v>1</v>
      </c>
      <c r="K103" s="99" t="n">
        <v>3</v>
      </c>
      <c r="L103" s="241" t="n">
        <f aca="false">SUM(G103:K103)</f>
        <v>18</v>
      </c>
    </row>
    <row r="104" customFormat="false" ht="15" hidden="true" customHeight="false" outlineLevel="0" collapsed="false">
      <c r="A104" s="133" t="n">
        <v>100</v>
      </c>
      <c r="B104" s="125" t="s">
        <v>1315</v>
      </c>
      <c r="C104" s="326" t="s">
        <v>23</v>
      </c>
      <c r="D104" s="137" t="s">
        <v>65</v>
      </c>
      <c r="E104" s="94" t="s">
        <v>1215</v>
      </c>
      <c r="F104" s="405"/>
      <c r="G104" s="99" t="n">
        <v>5</v>
      </c>
      <c r="H104" s="99" t="n">
        <v>7</v>
      </c>
      <c r="I104" s="99" t="n">
        <v>6</v>
      </c>
      <c r="J104" s="99" t="n">
        <v>0</v>
      </c>
      <c r="K104" s="99" t="n">
        <v>0</v>
      </c>
      <c r="L104" s="241" t="n">
        <f aca="false">SUM(G104:K104)</f>
        <v>18</v>
      </c>
    </row>
    <row r="105" customFormat="false" ht="15" hidden="true" customHeight="false" outlineLevel="0" collapsed="false">
      <c r="A105" s="402" t="n">
        <v>101</v>
      </c>
      <c r="B105" s="125" t="s">
        <v>1316</v>
      </c>
      <c r="C105" s="326" t="s">
        <v>23</v>
      </c>
      <c r="D105" s="137" t="s">
        <v>24</v>
      </c>
      <c r="E105" s="94" t="s">
        <v>25</v>
      </c>
      <c r="F105" s="304"/>
      <c r="G105" s="99" t="n">
        <v>7</v>
      </c>
      <c r="H105" s="99" t="n">
        <v>5</v>
      </c>
      <c r="I105" s="99" t="n">
        <v>6</v>
      </c>
      <c r="J105" s="99" t="n">
        <v>0</v>
      </c>
      <c r="K105" s="99" t="n">
        <v>0</v>
      </c>
      <c r="L105" s="241" t="n">
        <f aca="false">SUM(G105:K105)</f>
        <v>18</v>
      </c>
    </row>
    <row r="106" customFormat="false" ht="15" hidden="true" customHeight="false" outlineLevel="0" collapsed="false">
      <c r="A106" s="133" t="n">
        <v>102</v>
      </c>
      <c r="B106" s="306" t="s">
        <v>1317</v>
      </c>
      <c r="C106" s="326" t="s">
        <v>23</v>
      </c>
      <c r="D106" s="306" t="s">
        <v>24</v>
      </c>
      <c r="E106" s="126" t="s">
        <v>25</v>
      </c>
      <c r="F106" s="405"/>
      <c r="G106" s="99" t="n">
        <v>4</v>
      </c>
      <c r="H106" s="99" t="n">
        <v>7</v>
      </c>
      <c r="I106" s="99" t="n">
        <v>0</v>
      </c>
      <c r="J106" s="99" t="n">
        <v>5</v>
      </c>
      <c r="K106" s="99" t="n">
        <v>2</v>
      </c>
      <c r="L106" s="241" t="n">
        <f aca="false">SUM(G106:K106)</f>
        <v>18</v>
      </c>
    </row>
    <row r="107" customFormat="false" ht="15" hidden="true" customHeight="false" outlineLevel="0" collapsed="false">
      <c r="A107" s="402" t="n">
        <v>103</v>
      </c>
      <c r="B107" s="373" t="s">
        <v>1318</v>
      </c>
      <c r="C107" s="326" t="s">
        <v>124</v>
      </c>
      <c r="D107" s="373" t="s">
        <v>499</v>
      </c>
      <c r="E107" s="315" t="s">
        <v>400</v>
      </c>
      <c r="F107" s="304"/>
      <c r="G107" s="99" t="n">
        <v>7</v>
      </c>
      <c r="H107" s="99" t="n">
        <v>7</v>
      </c>
      <c r="I107" s="99" t="n">
        <v>1</v>
      </c>
      <c r="J107" s="99" t="n">
        <v>2</v>
      </c>
      <c r="K107" s="99" t="n">
        <v>0</v>
      </c>
      <c r="L107" s="241" t="n">
        <f aca="false">SUM(G107:K107)</f>
        <v>17</v>
      </c>
    </row>
    <row r="108" customFormat="false" ht="15" hidden="true" customHeight="false" outlineLevel="0" collapsed="false">
      <c r="A108" s="133" t="n">
        <v>104</v>
      </c>
      <c r="B108" s="133" t="s">
        <v>1319</v>
      </c>
      <c r="C108" s="326" t="s">
        <v>23</v>
      </c>
      <c r="D108" s="133" t="s">
        <v>65</v>
      </c>
      <c r="E108" s="133" t="s">
        <v>1215</v>
      </c>
      <c r="F108" s="304"/>
      <c r="G108" s="99" t="n">
        <v>6</v>
      </c>
      <c r="H108" s="99" t="n">
        <v>5</v>
      </c>
      <c r="I108" s="99" t="n">
        <v>6</v>
      </c>
      <c r="J108" s="99" t="n">
        <v>0</v>
      </c>
      <c r="K108" s="99" t="n">
        <v>0</v>
      </c>
      <c r="L108" s="241" t="n">
        <f aca="false">SUM(G108:K108)</f>
        <v>17</v>
      </c>
    </row>
    <row r="109" customFormat="false" ht="15" hidden="true" customHeight="false" outlineLevel="0" collapsed="false">
      <c r="A109" s="402" t="n">
        <v>105</v>
      </c>
      <c r="B109" s="126" t="s">
        <v>1320</v>
      </c>
      <c r="C109" s="202"/>
      <c r="D109" s="133" t="s">
        <v>616</v>
      </c>
      <c r="E109" s="133" t="s">
        <v>1257</v>
      </c>
      <c r="F109" s="304"/>
      <c r="G109" s="99" t="n">
        <v>7</v>
      </c>
      <c r="H109" s="99" t="n">
        <v>3</v>
      </c>
      <c r="I109" s="99" t="n">
        <v>7</v>
      </c>
      <c r="J109" s="99" t="n">
        <v>0</v>
      </c>
      <c r="K109" s="99" t="n">
        <v>0</v>
      </c>
      <c r="L109" s="241" t="n">
        <f aca="false">SUM(G109:K109)</f>
        <v>17</v>
      </c>
    </row>
    <row r="110" customFormat="false" ht="15" hidden="true" customHeight="false" outlineLevel="0" collapsed="false">
      <c r="A110" s="133" t="n">
        <v>106</v>
      </c>
      <c r="B110" s="325" t="s">
        <v>1321</v>
      </c>
      <c r="C110" s="202"/>
      <c r="D110" s="133" t="s">
        <v>616</v>
      </c>
      <c r="E110" s="133" t="s">
        <v>1269</v>
      </c>
      <c r="F110" s="304"/>
      <c r="G110" s="99" t="n">
        <v>7</v>
      </c>
      <c r="H110" s="99" t="n">
        <v>4</v>
      </c>
      <c r="I110" s="99" t="n">
        <v>6</v>
      </c>
      <c r="J110" s="99" t="n">
        <v>0</v>
      </c>
      <c r="K110" s="99" t="n">
        <v>0</v>
      </c>
      <c r="L110" s="241" t="n">
        <f aca="false">SUM(G110:K110)</f>
        <v>17</v>
      </c>
    </row>
    <row r="111" customFormat="false" ht="15" hidden="true" customHeight="false" outlineLevel="0" collapsed="false">
      <c r="A111" s="402" t="n">
        <v>107</v>
      </c>
      <c r="B111" s="201" t="s">
        <v>1322</v>
      </c>
      <c r="C111" s="194" t="s">
        <v>18</v>
      </c>
      <c r="D111" s="201" t="s">
        <v>19</v>
      </c>
      <c r="E111" s="201" t="s">
        <v>1205</v>
      </c>
      <c r="F111" s="304"/>
      <c r="G111" s="99" t="n">
        <v>6</v>
      </c>
      <c r="H111" s="99" t="n">
        <v>4</v>
      </c>
      <c r="I111" s="99" t="n">
        <v>6</v>
      </c>
      <c r="J111" s="99" t="n">
        <v>0</v>
      </c>
      <c r="K111" s="99" t="n">
        <v>0</v>
      </c>
      <c r="L111" s="241" t="n">
        <f aca="false">SUM(G111:K111)</f>
        <v>16</v>
      </c>
    </row>
    <row r="112" customFormat="false" ht="15" hidden="true" customHeight="false" outlineLevel="0" collapsed="false">
      <c r="A112" s="133" t="n">
        <v>108</v>
      </c>
      <c r="B112" s="133" t="s">
        <v>1323</v>
      </c>
      <c r="C112" s="194" t="s">
        <v>18</v>
      </c>
      <c r="D112" s="201" t="s">
        <v>365</v>
      </c>
      <c r="E112" s="133" t="s">
        <v>607</v>
      </c>
      <c r="F112" s="304"/>
      <c r="G112" s="99" t="n">
        <v>7</v>
      </c>
      <c r="H112" s="99" t="n">
        <v>0</v>
      </c>
      <c r="I112" s="99" t="n">
        <v>6</v>
      </c>
      <c r="J112" s="99" t="n">
        <v>0</v>
      </c>
      <c r="K112" s="99" t="n">
        <v>3</v>
      </c>
      <c r="L112" s="241" t="n">
        <f aca="false">SUM(G112:K112)</f>
        <v>16</v>
      </c>
    </row>
    <row r="113" customFormat="false" ht="15" hidden="true" customHeight="false" outlineLevel="0" collapsed="false">
      <c r="A113" s="402" t="n">
        <v>109</v>
      </c>
      <c r="B113" s="137" t="s">
        <v>1324</v>
      </c>
      <c r="C113" s="197" t="s">
        <v>42</v>
      </c>
      <c r="D113" s="139" t="s">
        <v>58</v>
      </c>
      <c r="E113" s="139" t="s">
        <v>59</v>
      </c>
      <c r="F113" s="304"/>
      <c r="G113" s="99" t="n">
        <v>7</v>
      </c>
      <c r="H113" s="99" t="n">
        <v>3</v>
      </c>
      <c r="I113" s="99" t="n">
        <v>6</v>
      </c>
      <c r="J113" s="99" t="n">
        <v>0</v>
      </c>
      <c r="K113" s="99" t="n">
        <v>0</v>
      </c>
      <c r="L113" s="241" t="n">
        <f aca="false">SUM(G113:K113)</f>
        <v>16</v>
      </c>
    </row>
    <row r="114" customFormat="false" ht="15" hidden="true" customHeight="false" outlineLevel="0" collapsed="false">
      <c r="A114" s="133" t="n">
        <v>110</v>
      </c>
      <c r="B114" s="203" t="s">
        <v>1325</v>
      </c>
      <c r="C114" s="205" t="s">
        <v>42</v>
      </c>
      <c r="D114" s="96" t="s">
        <v>80</v>
      </c>
      <c r="E114" s="234"/>
      <c r="F114" s="406"/>
      <c r="G114" s="99" t="n">
        <v>7</v>
      </c>
      <c r="H114" s="99" t="n">
        <v>7</v>
      </c>
      <c r="I114" s="99" t="n">
        <v>0</v>
      </c>
      <c r="J114" s="99" t="n">
        <v>2</v>
      </c>
      <c r="K114" s="99" t="n">
        <v>0</v>
      </c>
      <c r="L114" s="241" t="n">
        <f aca="false">SUM(G114:K114)</f>
        <v>16</v>
      </c>
    </row>
    <row r="115" customFormat="false" ht="15" hidden="true" customHeight="false" outlineLevel="0" collapsed="false">
      <c r="A115" s="402" t="n">
        <v>111</v>
      </c>
      <c r="B115" s="203" t="s">
        <v>1326</v>
      </c>
      <c r="C115" s="205" t="s">
        <v>42</v>
      </c>
      <c r="D115" s="96" t="s">
        <v>80</v>
      </c>
      <c r="E115" s="234"/>
      <c r="F115" s="406"/>
      <c r="G115" s="99" t="n">
        <v>7</v>
      </c>
      <c r="H115" s="99" t="n">
        <v>3</v>
      </c>
      <c r="I115" s="99" t="n">
        <v>6</v>
      </c>
      <c r="J115" s="99" t="n">
        <v>0</v>
      </c>
      <c r="K115" s="99" t="n">
        <v>0</v>
      </c>
      <c r="L115" s="241" t="n">
        <f aca="false">SUM(G115:K115)</f>
        <v>16</v>
      </c>
    </row>
    <row r="116" customFormat="false" ht="15" hidden="true" customHeight="false" outlineLevel="0" collapsed="false">
      <c r="A116" s="133" t="n">
        <v>112</v>
      </c>
      <c r="B116" s="306" t="s">
        <v>1327</v>
      </c>
      <c r="C116" s="140" t="s">
        <v>42</v>
      </c>
      <c r="D116" s="139" t="s">
        <v>58</v>
      </c>
      <c r="E116" s="198" t="s">
        <v>59</v>
      </c>
      <c r="F116" s="405"/>
      <c r="G116" s="99" t="n">
        <v>7</v>
      </c>
      <c r="H116" s="99" t="n">
        <v>7</v>
      </c>
      <c r="I116" s="99" t="n">
        <v>0</v>
      </c>
      <c r="J116" s="99" t="n">
        <v>2</v>
      </c>
      <c r="K116" s="99" t="n">
        <v>0</v>
      </c>
      <c r="L116" s="241" t="n">
        <f aca="false">SUM(G116:K116)</f>
        <v>16</v>
      </c>
    </row>
    <row r="117" customFormat="false" ht="15" hidden="true" customHeight="false" outlineLevel="0" collapsed="false">
      <c r="A117" s="402" t="n">
        <v>113</v>
      </c>
      <c r="B117" s="126" t="s">
        <v>1328</v>
      </c>
      <c r="C117" s="99"/>
      <c r="D117" s="133" t="s">
        <v>616</v>
      </c>
      <c r="E117" s="133" t="s">
        <v>1269</v>
      </c>
      <c r="F117" s="304"/>
      <c r="G117" s="99" t="n">
        <v>7</v>
      </c>
      <c r="H117" s="99" t="n">
        <v>7</v>
      </c>
      <c r="I117" s="99" t="n">
        <v>0</v>
      </c>
      <c r="J117" s="99" t="n">
        <v>2</v>
      </c>
      <c r="K117" s="99" t="n">
        <v>0</v>
      </c>
      <c r="L117" s="241" t="n">
        <f aca="false">SUM(G117:K117)</f>
        <v>16</v>
      </c>
    </row>
    <row r="118" customFormat="false" ht="15" hidden="true" customHeight="false" outlineLevel="0" collapsed="false">
      <c r="A118" s="133" t="n">
        <v>114</v>
      </c>
      <c r="B118" s="126" t="s">
        <v>1329</v>
      </c>
      <c r="C118" s="99"/>
      <c r="D118" s="133" t="s">
        <v>616</v>
      </c>
      <c r="E118" s="133" t="s">
        <v>1257</v>
      </c>
      <c r="F118" s="304"/>
      <c r="G118" s="99" t="n">
        <v>7</v>
      </c>
      <c r="H118" s="99" t="n">
        <v>7</v>
      </c>
      <c r="I118" s="99" t="n">
        <v>0</v>
      </c>
      <c r="J118" s="99" t="n">
        <v>2</v>
      </c>
      <c r="K118" s="99" t="n">
        <v>0</v>
      </c>
      <c r="L118" s="241" t="n">
        <f aca="false">SUM(G118:K118)</f>
        <v>16</v>
      </c>
    </row>
    <row r="119" customFormat="false" ht="15" hidden="true" customHeight="false" outlineLevel="0" collapsed="false">
      <c r="A119" s="402" t="n">
        <v>115</v>
      </c>
      <c r="B119" s="133" t="s">
        <v>1330</v>
      </c>
      <c r="C119" s="133" t="s">
        <v>13</v>
      </c>
      <c r="D119" s="133" t="s">
        <v>1331</v>
      </c>
      <c r="E119" s="94" t="s">
        <v>392</v>
      </c>
      <c r="F119" s="304"/>
      <c r="G119" s="99" t="n">
        <v>5</v>
      </c>
      <c r="H119" s="99" t="n">
        <v>5</v>
      </c>
      <c r="I119" s="99" t="n">
        <v>6</v>
      </c>
      <c r="J119" s="99" t="n">
        <v>0</v>
      </c>
      <c r="K119" s="99" t="n">
        <v>0</v>
      </c>
      <c r="L119" s="241" t="n">
        <f aca="false">SUM(G119:K119)</f>
        <v>16</v>
      </c>
    </row>
    <row r="120" customFormat="false" ht="15" hidden="true" customHeight="false" outlineLevel="0" collapsed="false">
      <c r="A120" s="133" t="n">
        <v>116</v>
      </c>
      <c r="B120" s="133" t="s">
        <v>1332</v>
      </c>
      <c r="C120" s="133" t="s">
        <v>13</v>
      </c>
      <c r="D120" s="133" t="s">
        <v>423</v>
      </c>
      <c r="E120" s="94" t="s">
        <v>1333</v>
      </c>
      <c r="F120" s="304"/>
      <c r="G120" s="99" t="n">
        <v>7</v>
      </c>
      <c r="H120" s="99" t="n">
        <v>7</v>
      </c>
      <c r="I120" s="99" t="n">
        <v>0</v>
      </c>
      <c r="J120" s="99" t="n">
        <v>1</v>
      </c>
      <c r="K120" s="99" t="n">
        <v>0</v>
      </c>
      <c r="L120" s="241" t="n">
        <f aca="false">SUM(G120:K120)</f>
        <v>15</v>
      </c>
    </row>
    <row r="121" customFormat="false" ht="15" hidden="true" customHeight="false" outlineLevel="0" collapsed="false">
      <c r="A121" s="402" t="n">
        <v>117</v>
      </c>
      <c r="B121" s="133" t="s">
        <v>1334</v>
      </c>
      <c r="C121" s="133" t="s">
        <v>13</v>
      </c>
      <c r="D121" s="133" t="s">
        <v>423</v>
      </c>
      <c r="E121" s="94" t="s">
        <v>1333</v>
      </c>
      <c r="F121" s="304"/>
      <c r="G121" s="99" t="n">
        <v>7</v>
      </c>
      <c r="H121" s="99" t="n">
        <v>7</v>
      </c>
      <c r="I121" s="99" t="n">
        <v>1</v>
      </c>
      <c r="J121" s="99" t="n">
        <v>0</v>
      </c>
      <c r="K121" s="99" t="n">
        <v>0</v>
      </c>
      <c r="L121" s="241" t="n">
        <f aca="false">SUM(G121:K121)</f>
        <v>15</v>
      </c>
    </row>
    <row r="122" customFormat="false" ht="15" hidden="true" customHeight="false" outlineLevel="0" collapsed="false">
      <c r="A122" s="133" t="n">
        <v>118</v>
      </c>
      <c r="B122" s="125" t="s">
        <v>1335</v>
      </c>
      <c r="C122" s="133" t="s">
        <v>23</v>
      </c>
      <c r="D122" s="137" t="s">
        <v>24</v>
      </c>
      <c r="E122" s="94" t="s">
        <v>25</v>
      </c>
      <c r="F122" s="304"/>
      <c r="G122" s="99" t="n">
        <v>7</v>
      </c>
      <c r="H122" s="99" t="n">
        <v>7</v>
      </c>
      <c r="I122" s="99" t="n">
        <v>1</v>
      </c>
      <c r="J122" s="99" t="n">
        <v>0</v>
      </c>
      <c r="K122" s="99" t="n">
        <v>0</v>
      </c>
      <c r="L122" s="241" t="n">
        <f aca="false">SUM(G122:K122)</f>
        <v>15</v>
      </c>
    </row>
    <row r="123" customFormat="false" ht="15" hidden="true" customHeight="false" outlineLevel="0" collapsed="false">
      <c r="A123" s="402" t="n">
        <v>119</v>
      </c>
      <c r="B123" s="125" t="s">
        <v>1336</v>
      </c>
      <c r="C123" s="133" t="s">
        <v>23</v>
      </c>
      <c r="D123" s="137" t="s">
        <v>65</v>
      </c>
      <c r="E123" s="94" t="s">
        <v>1215</v>
      </c>
      <c r="F123" s="405"/>
      <c r="G123" s="99" t="n">
        <v>7</v>
      </c>
      <c r="H123" s="99" t="n">
        <v>2</v>
      </c>
      <c r="I123" s="99" t="n">
        <v>6</v>
      </c>
      <c r="J123" s="99" t="n">
        <v>0</v>
      </c>
      <c r="K123" s="99" t="n">
        <v>0</v>
      </c>
      <c r="L123" s="241" t="n">
        <f aca="false">SUM(G123:K123)</f>
        <v>15</v>
      </c>
    </row>
    <row r="124" customFormat="false" ht="15" hidden="true" customHeight="false" outlineLevel="0" collapsed="false">
      <c r="A124" s="133" t="n">
        <v>120</v>
      </c>
      <c r="B124" s="325" t="s">
        <v>1337</v>
      </c>
      <c r="C124" s="133" t="s">
        <v>230</v>
      </c>
      <c r="D124" s="133" t="s">
        <v>1338</v>
      </c>
      <c r="E124" s="133" t="s">
        <v>1339</v>
      </c>
      <c r="F124" s="304"/>
      <c r="G124" s="99" t="n">
        <v>7</v>
      </c>
      <c r="H124" s="99" t="n">
        <v>7</v>
      </c>
      <c r="I124" s="99" t="n">
        <v>0</v>
      </c>
      <c r="J124" s="99" t="n">
        <v>1</v>
      </c>
      <c r="K124" s="99" t="n">
        <v>0</v>
      </c>
      <c r="L124" s="241" t="n">
        <f aca="false">SUM(G124:K124)</f>
        <v>15</v>
      </c>
    </row>
    <row r="125" customFormat="false" ht="15" hidden="true" customHeight="false" outlineLevel="0" collapsed="false">
      <c r="A125" s="402" t="n">
        <v>121</v>
      </c>
      <c r="B125" s="306" t="s">
        <v>1340</v>
      </c>
      <c r="C125" s="140" t="s">
        <v>42</v>
      </c>
      <c r="D125" s="139" t="s">
        <v>58</v>
      </c>
      <c r="E125" s="139" t="s">
        <v>59</v>
      </c>
      <c r="F125" s="304"/>
      <c r="G125" s="99" t="n">
        <v>7</v>
      </c>
      <c r="H125" s="99" t="n">
        <v>7</v>
      </c>
      <c r="I125" s="99" t="n">
        <v>0</v>
      </c>
      <c r="J125" s="99" t="n">
        <v>1</v>
      </c>
      <c r="K125" s="99" t="n">
        <v>0</v>
      </c>
      <c r="L125" s="241" t="n">
        <f aca="false">SUM(G125:K125)</f>
        <v>15</v>
      </c>
    </row>
    <row r="126" customFormat="false" ht="15" hidden="true" customHeight="false" outlineLevel="0" collapsed="false">
      <c r="A126" s="133" t="n">
        <v>122</v>
      </c>
      <c r="B126" s="306" t="s">
        <v>1341</v>
      </c>
      <c r="C126" s="140" t="s">
        <v>42</v>
      </c>
      <c r="D126" s="139" t="s">
        <v>43</v>
      </c>
      <c r="E126" s="198" t="s">
        <v>44</v>
      </c>
      <c r="F126" s="405"/>
      <c r="G126" s="99" t="n">
        <v>7</v>
      </c>
      <c r="H126" s="99" t="n">
        <v>2</v>
      </c>
      <c r="I126" s="99" t="n">
        <v>6</v>
      </c>
      <c r="J126" s="99" t="n">
        <v>0</v>
      </c>
      <c r="K126" s="99" t="n">
        <v>0</v>
      </c>
      <c r="L126" s="241" t="n">
        <f aca="false">SUM(G126:K126)</f>
        <v>15</v>
      </c>
    </row>
    <row r="127" customFormat="false" ht="15" hidden="true" customHeight="false" outlineLevel="0" collapsed="false">
      <c r="A127" s="402" t="n">
        <v>123</v>
      </c>
      <c r="B127" s="126" t="s">
        <v>1342</v>
      </c>
      <c r="C127" s="99"/>
      <c r="D127" s="133" t="s">
        <v>616</v>
      </c>
      <c r="E127" s="133" t="s">
        <v>1257</v>
      </c>
      <c r="F127" s="304"/>
      <c r="G127" s="99" t="n">
        <v>2</v>
      </c>
      <c r="H127" s="99" t="n">
        <v>7</v>
      </c>
      <c r="I127" s="99" t="n">
        <v>6</v>
      </c>
      <c r="J127" s="99" t="n">
        <v>0</v>
      </c>
      <c r="K127" s="99" t="n">
        <v>0</v>
      </c>
      <c r="L127" s="241" t="n">
        <f aca="false">SUM(G127:K127)</f>
        <v>15</v>
      </c>
    </row>
    <row r="128" customFormat="false" ht="15" hidden="true" customHeight="false" outlineLevel="0" collapsed="false">
      <c r="A128" s="133" t="n">
        <v>124</v>
      </c>
      <c r="B128" s="126" t="s">
        <v>1343</v>
      </c>
      <c r="C128" s="99"/>
      <c r="D128" s="133" t="s">
        <v>616</v>
      </c>
      <c r="E128" s="133" t="s">
        <v>1269</v>
      </c>
      <c r="F128" s="304"/>
      <c r="G128" s="99" t="n">
        <v>7</v>
      </c>
      <c r="H128" s="99" t="n">
        <v>7</v>
      </c>
      <c r="I128" s="99" t="n">
        <v>0</v>
      </c>
      <c r="J128" s="99" t="n">
        <v>1</v>
      </c>
      <c r="K128" s="99" t="n">
        <v>0</v>
      </c>
      <c r="L128" s="241" t="n">
        <f aca="false">SUM(G128:K128)</f>
        <v>15</v>
      </c>
    </row>
    <row r="129" customFormat="false" ht="15" hidden="true" customHeight="false" outlineLevel="0" collapsed="false">
      <c r="A129" s="402" t="n">
        <v>125</v>
      </c>
      <c r="B129" s="325" t="s">
        <v>1344</v>
      </c>
      <c r="C129" s="99"/>
      <c r="D129" s="133" t="s">
        <v>616</v>
      </c>
      <c r="E129" s="133" t="s">
        <v>1213</v>
      </c>
      <c r="F129" s="304"/>
      <c r="G129" s="99" t="n">
        <v>7</v>
      </c>
      <c r="H129" s="99" t="n">
        <v>7</v>
      </c>
      <c r="I129" s="99" t="n">
        <v>0</v>
      </c>
      <c r="J129" s="99" t="n">
        <v>1</v>
      </c>
      <c r="K129" s="99" t="n">
        <v>0</v>
      </c>
      <c r="L129" s="241" t="n">
        <f aca="false">SUM(G129:K129)</f>
        <v>15</v>
      </c>
    </row>
    <row r="130" customFormat="false" ht="15" hidden="true" customHeight="false" outlineLevel="0" collapsed="false">
      <c r="A130" s="133" t="n">
        <v>126</v>
      </c>
      <c r="B130" s="126" t="s">
        <v>1345</v>
      </c>
      <c r="C130" s="99"/>
      <c r="D130" s="133" t="s">
        <v>616</v>
      </c>
      <c r="E130" s="133" t="s">
        <v>1269</v>
      </c>
      <c r="F130" s="304"/>
      <c r="G130" s="99" t="n">
        <v>7</v>
      </c>
      <c r="H130" s="99" t="n">
        <v>7</v>
      </c>
      <c r="I130" s="99" t="n">
        <v>0</v>
      </c>
      <c r="J130" s="99" t="n">
        <v>1</v>
      </c>
      <c r="K130" s="99" t="n">
        <v>0</v>
      </c>
      <c r="L130" s="241" t="n">
        <f aca="false">SUM(G130:K130)</f>
        <v>15</v>
      </c>
    </row>
    <row r="131" customFormat="false" ht="15" hidden="true" customHeight="false" outlineLevel="0" collapsed="false">
      <c r="A131" s="402" t="n">
        <v>127</v>
      </c>
      <c r="B131" s="126" t="s">
        <v>1346</v>
      </c>
      <c r="C131" s="99"/>
      <c r="D131" s="133" t="s">
        <v>616</v>
      </c>
      <c r="E131" s="133" t="s">
        <v>1257</v>
      </c>
      <c r="F131" s="304"/>
      <c r="G131" s="99" t="n">
        <v>7</v>
      </c>
      <c r="H131" s="99" t="n">
        <v>6</v>
      </c>
      <c r="I131" s="99" t="n">
        <v>0</v>
      </c>
      <c r="J131" s="99" t="n">
        <v>2</v>
      </c>
      <c r="K131" s="99" t="n">
        <v>0</v>
      </c>
      <c r="L131" s="241" t="n">
        <f aca="false">SUM(G131:K131)</f>
        <v>15</v>
      </c>
    </row>
    <row r="132" customFormat="false" ht="15" hidden="true" customHeight="false" outlineLevel="0" collapsed="false">
      <c r="A132" s="133" t="n">
        <v>128</v>
      </c>
      <c r="B132" s="312" t="s">
        <v>1347</v>
      </c>
      <c r="C132" s="222" t="s">
        <v>23</v>
      </c>
      <c r="D132" s="403" t="s">
        <v>24</v>
      </c>
      <c r="E132" s="99"/>
      <c r="F132" s="304"/>
      <c r="G132" s="99" t="n">
        <v>7</v>
      </c>
      <c r="H132" s="99" t="n">
        <v>7</v>
      </c>
      <c r="I132" s="99" t="n">
        <v>0</v>
      </c>
      <c r="J132" s="99" t="n">
        <v>0</v>
      </c>
      <c r="K132" s="99" t="n">
        <v>0</v>
      </c>
      <c r="L132" s="241" t="n">
        <f aca="false">SUM(G132:K132)</f>
        <v>14</v>
      </c>
    </row>
    <row r="133" customFormat="false" ht="15" hidden="true" customHeight="false" outlineLevel="0" collapsed="false">
      <c r="A133" s="402" t="n">
        <v>129</v>
      </c>
      <c r="B133" s="126" t="s">
        <v>1348</v>
      </c>
      <c r="C133" s="133" t="s">
        <v>230</v>
      </c>
      <c r="D133" s="126" t="s">
        <v>1349</v>
      </c>
      <c r="E133" s="126" t="s">
        <v>1350</v>
      </c>
      <c r="F133" s="304"/>
      <c r="G133" s="99" t="n">
        <v>7</v>
      </c>
      <c r="H133" s="99" t="n">
        <v>7</v>
      </c>
      <c r="I133" s="99" t="n">
        <v>0</v>
      </c>
      <c r="J133" s="99" t="n">
        <v>0</v>
      </c>
      <c r="K133" s="99" t="n">
        <v>0</v>
      </c>
      <c r="L133" s="241" t="n">
        <f aca="false">SUM(G133:K133)</f>
        <v>14</v>
      </c>
    </row>
    <row r="134" customFormat="false" ht="15" hidden="true" customHeight="false" outlineLevel="0" collapsed="false">
      <c r="A134" s="133" t="n">
        <v>130</v>
      </c>
      <c r="B134" s="133" t="s">
        <v>1351</v>
      </c>
      <c r="C134" s="201" t="s">
        <v>18</v>
      </c>
      <c r="D134" s="201" t="s">
        <v>365</v>
      </c>
      <c r="E134" s="133" t="s">
        <v>607</v>
      </c>
      <c r="F134" s="304"/>
      <c r="G134" s="99" t="n">
        <v>7</v>
      </c>
      <c r="H134" s="99" t="n">
        <v>7</v>
      </c>
      <c r="I134" s="99" t="n">
        <v>0</v>
      </c>
      <c r="J134" s="99" t="n">
        <v>0</v>
      </c>
      <c r="K134" s="99" t="n">
        <v>0</v>
      </c>
      <c r="L134" s="241" t="n">
        <f aca="false">SUM(G134:K134)</f>
        <v>14</v>
      </c>
    </row>
    <row r="135" customFormat="false" ht="15" hidden="true" customHeight="false" outlineLevel="0" collapsed="false">
      <c r="A135" s="402" t="n">
        <v>131</v>
      </c>
      <c r="B135" s="133" t="s">
        <v>1352</v>
      </c>
      <c r="C135" s="201" t="s">
        <v>18</v>
      </c>
      <c r="D135" s="201" t="s">
        <v>365</v>
      </c>
      <c r="E135" s="133" t="s">
        <v>946</v>
      </c>
      <c r="F135" s="304"/>
      <c r="G135" s="99" t="n">
        <v>7</v>
      </c>
      <c r="H135" s="99" t="n">
        <v>6</v>
      </c>
      <c r="I135" s="99" t="n">
        <v>1</v>
      </c>
      <c r="J135" s="99" t="n">
        <v>0</v>
      </c>
      <c r="K135" s="99" t="n">
        <v>0</v>
      </c>
      <c r="L135" s="241" t="n">
        <f aca="false">SUM(G135:K135)</f>
        <v>14</v>
      </c>
    </row>
    <row r="136" customFormat="false" ht="15" hidden="true" customHeight="false" outlineLevel="0" collapsed="false">
      <c r="A136" s="133" t="n">
        <v>132</v>
      </c>
      <c r="B136" s="203" t="s">
        <v>1353</v>
      </c>
      <c r="C136" s="203" t="s">
        <v>18</v>
      </c>
      <c r="D136" s="96" t="s">
        <v>19</v>
      </c>
      <c r="E136" s="234"/>
      <c r="F136" s="406"/>
      <c r="G136" s="99" t="n">
        <v>7</v>
      </c>
      <c r="H136" s="99" t="n">
        <v>7</v>
      </c>
      <c r="I136" s="99" t="n">
        <v>0</v>
      </c>
      <c r="J136" s="99" t="n">
        <v>0</v>
      </c>
      <c r="K136" s="99" t="n">
        <v>0</v>
      </c>
      <c r="L136" s="241" t="n">
        <f aca="false">SUM(G136:K136)</f>
        <v>14</v>
      </c>
    </row>
    <row r="137" customFormat="false" ht="15" hidden="true" customHeight="false" outlineLevel="0" collapsed="false">
      <c r="A137" s="402" t="n">
        <v>133</v>
      </c>
      <c r="B137" s="301" t="s">
        <v>1354</v>
      </c>
      <c r="C137" s="133" t="s">
        <v>32</v>
      </c>
      <c r="D137" s="302" t="s">
        <v>627</v>
      </c>
      <c r="E137" s="201" t="s">
        <v>34</v>
      </c>
      <c r="F137" s="304"/>
      <c r="G137" s="99" t="n">
        <v>7</v>
      </c>
      <c r="H137" s="99" t="n">
        <v>7</v>
      </c>
      <c r="I137" s="99" t="n">
        <v>0</v>
      </c>
      <c r="J137" s="99" t="n">
        <v>0</v>
      </c>
      <c r="K137" s="99" t="n">
        <v>0</v>
      </c>
      <c r="L137" s="241" t="n">
        <f aca="false">SUM(G137:K137)</f>
        <v>14</v>
      </c>
    </row>
    <row r="138" customFormat="false" ht="15" hidden="true" customHeight="false" outlineLevel="0" collapsed="false">
      <c r="A138" s="133" t="n">
        <v>134</v>
      </c>
      <c r="B138" s="306" t="s">
        <v>1355</v>
      </c>
      <c r="C138" s="407" t="s">
        <v>42</v>
      </c>
      <c r="D138" s="198" t="s">
        <v>174</v>
      </c>
      <c r="E138" s="198" t="s">
        <v>374</v>
      </c>
      <c r="F138" s="304"/>
      <c r="G138" s="99" t="n">
        <v>7</v>
      </c>
      <c r="H138" s="99" t="n">
        <v>7</v>
      </c>
      <c r="I138" s="99" t="n">
        <v>0</v>
      </c>
      <c r="J138" s="99" t="n">
        <v>0</v>
      </c>
      <c r="K138" s="99" t="n">
        <v>0</v>
      </c>
      <c r="L138" s="241" t="n">
        <f aca="false">SUM(G138:K138)</f>
        <v>14</v>
      </c>
    </row>
    <row r="139" customFormat="false" ht="15" hidden="true" customHeight="false" outlineLevel="0" collapsed="false">
      <c r="A139" s="402" t="n">
        <v>135</v>
      </c>
      <c r="B139" s="306" t="s">
        <v>1356</v>
      </c>
      <c r="C139" s="407" t="s">
        <v>42</v>
      </c>
      <c r="D139" s="139" t="s">
        <v>58</v>
      </c>
      <c r="E139" s="139" t="s">
        <v>59</v>
      </c>
      <c r="F139" s="304"/>
      <c r="G139" s="99" t="n">
        <v>7</v>
      </c>
      <c r="H139" s="99" t="n">
        <v>7</v>
      </c>
      <c r="I139" s="99" t="n">
        <v>0</v>
      </c>
      <c r="J139" s="99" t="n">
        <v>0</v>
      </c>
      <c r="K139" s="99" t="n">
        <v>0</v>
      </c>
      <c r="L139" s="241" t="n">
        <f aca="false">SUM(G139:K139)</f>
        <v>14</v>
      </c>
    </row>
    <row r="140" customFormat="false" ht="15" hidden="true" customHeight="false" outlineLevel="0" collapsed="false">
      <c r="A140" s="133" t="n">
        <v>136</v>
      </c>
      <c r="B140" s="306" t="s">
        <v>1357</v>
      </c>
      <c r="C140" s="407" t="s">
        <v>42</v>
      </c>
      <c r="D140" s="139" t="s">
        <v>80</v>
      </c>
      <c r="E140" s="198" t="s">
        <v>1254</v>
      </c>
      <c r="F140" s="304"/>
      <c r="G140" s="99" t="n">
        <v>7</v>
      </c>
      <c r="H140" s="99" t="n">
        <v>7</v>
      </c>
      <c r="I140" s="99" t="n">
        <v>0</v>
      </c>
      <c r="J140" s="99" t="n">
        <v>0</v>
      </c>
      <c r="K140" s="99" t="n">
        <v>0</v>
      </c>
      <c r="L140" s="241" t="n">
        <f aca="false">SUM(G140:K140)</f>
        <v>14</v>
      </c>
    </row>
    <row r="141" customFormat="false" ht="15" hidden="true" customHeight="false" outlineLevel="0" collapsed="false">
      <c r="A141" s="402" t="n">
        <v>137</v>
      </c>
      <c r="B141" s="306" t="s">
        <v>1358</v>
      </c>
      <c r="C141" s="407" t="s">
        <v>42</v>
      </c>
      <c r="D141" s="139" t="s">
        <v>52</v>
      </c>
      <c r="E141" s="198" t="s">
        <v>1359</v>
      </c>
      <c r="F141" s="304"/>
      <c r="G141" s="99" t="n">
        <v>7</v>
      </c>
      <c r="H141" s="99" t="n">
        <v>7</v>
      </c>
      <c r="I141" s="99" t="n">
        <v>0</v>
      </c>
      <c r="J141" s="99" t="n">
        <v>0</v>
      </c>
      <c r="K141" s="99" t="n">
        <v>0</v>
      </c>
      <c r="L141" s="241" t="n">
        <f aca="false">SUM(G141:K141)</f>
        <v>14</v>
      </c>
    </row>
    <row r="142" customFormat="false" ht="15" hidden="true" customHeight="false" outlineLevel="0" collapsed="false">
      <c r="A142" s="133" t="n">
        <v>138</v>
      </c>
      <c r="B142" s="306" t="s">
        <v>1360</v>
      </c>
      <c r="C142" s="407" t="s">
        <v>42</v>
      </c>
      <c r="D142" s="139" t="s">
        <v>72</v>
      </c>
      <c r="E142" s="198" t="s">
        <v>1361</v>
      </c>
      <c r="F142" s="304"/>
      <c r="G142" s="99" t="n">
        <v>7</v>
      </c>
      <c r="H142" s="99" t="n">
        <v>7</v>
      </c>
      <c r="I142" s="99" t="n">
        <v>0</v>
      </c>
      <c r="J142" s="99" t="n">
        <v>0</v>
      </c>
      <c r="K142" s="99" t="n">
        <v>0</v>
      </c>
      <c r="L142" s="241" t="n">
        <f aca="false">SUM(G142:K142)</f>
        <v>14</v>
      </c>
    </row>
    <row r="143" customFormat="false" ht="15" hidden="true" customHeight="false" outlineLevel="0" collapsed="false">
      <c r="A143" s="402" t="n">
        <v>139</v>
      </c>
      <c r="B143" s="306" t="s">
        <v>1362</v>
      </c>
      <c r="C143" s="407" t="s">
        <v>42</v>
      </c>
      <c r="D143" s="139" t="s">
        <v>72</v>
      </c>
      <c r="E143" s="198" t="s">
        <v>1363</v>
      </c>
      <c r="F143" s="304"/>
      <c r="G143" s="99" t="n">
        <v>7</v>
      </c>
      <c r="H143" s="99" t="n">
        <v>7</v>
      </c>
      <c r="I143" s="99" t="n">
        <v>0</v>
      </c>
      <c r="J143" s="99" t="n">
        <v>0</v>
      </c>
      <c r="K143" s="99" t="n">
        <v>0</v>
      </c>
      <c r="L143" s="241" t="n">
        <f aca="false">SUM(G143:K143)</f>
        <v>14</v>
      </c>
    </row>
    <row r="144" customFormat="false" ht="15" hidden="true" customHeight="false" outlineLevel="0" collapsed="false">
      <c r="A144" s="133" t="n">
        <v>140</v>
      </c>
      <c r="B144" s="312" t="s">
        <v>1364</v>
      </c>
      <c r="C144" s="408" t="s">
        <v>42</v>
      </c>
      <c r="D144" s="312" t="s">
        <v>72</v>
      </c>
      <c r="E144" s="99"/>
      <c r="F144" s="405"/>
      <c r="G144" s="99" t="n">
        <v>7</v>
      </c>
      <c r="H144" s="99" t="n">
        <v>7</v>
      </c>
      <c r="I144" s="99" t="n">
        <v>0</v>
      </c>
      <c r="J144" s="99" t="n">
        <v>0</v>
      </c>
      <c r="K144" s="99" t="n">
        <v>0</v>
      </c>
      <c r="L144" s="241" t="n">
        <f aca="false">SUM(G144:K144)</f>
        <v>14</v>
      </c>
    </row>
    <row r="145" customFormat="false" ht="15" hidden="true" customHeight="false" outlineLevel="0" collapsed="false">
      <c r="A145" s="402" t="n">
        <v>141</v>
      </c>
      <c r="B145" s="325" t="s">
        <v>1365</v>
      </c>
      <c r="C145" s="409"/>
      <c r="D145" s="133" t="s">
        <v>616</v>
      </c>
      <c r="E145" s="133" t="s">
        <v>1257</v>
      </c>
      <c r="F145" s="304"/>
      <c r="G145" s="99" t="n">
        <v>7</v>
      </c>
      <c r="H145" s="99" t="n">
        <v>7</v>
      </c>
      <c r="I145" s="99" t="n">
        <v>0</v>
      </c>
      <c r="J145" s="99" t="n">
        <v>0</v>
      </c>
      <c r="K145" s="99" t="n">
        <v>0</v>
      </c>
      <c r="L145" s="241" t="n">
        <f aca="false">SUM(G145:K145)</f>
        <v>14</v>
      </c>
    </row>
    <row r="146" customFormat="false" ht="15" hidden="true" customHeight="false" outlineLevel="0" collapsed="false">
      <c r="A146" s="133" t="n">
        <v>142</v>
      </c>
      <c r="B146" s="325" t="s">
        <v>1366</v>
      </c>
      <c r="C146" s="99"/>
      <c r="D146" s="133" t="s">
        <v>616</v>
      </c>
      <c r="E146" s="133" t="s">
        <v>1311</v>
      </c>
      <c r="F146" s="304"/>
      <c r="G146" s="99" t="n">
        <v>7</v>
      </c>
      <c r="H146" s="99" t="n">
        <v>7</v>
      </c>
      <c r="I146" s="99" t="n">
        <v>0</v>
      </c>
      <c r="J146" s="99" t="n">
        <v>0</v>
      </c>
      <c r="K146" s="99" t="n">
        <v>0</v>
      </c>
      <c r="L146" s="241" t="n">
        <f aca="false">SUM(G146:K146)</f>
        <v>14</v>
      </c>
    </row>
    <row r="147" customFormat="false" ht="15" hidden="true" customHeight="false" outlineLevel="0" collapsed="false">
      <c r="A147" s="402" t="n">
        <v>143</v>
      </c>
      <c r="B147" s="203" t="s">
        <v>1367</v>
      </c>
      <c r="C147" s="203" t="s">
        <v>139</v>
      </c>
      <c r="D147" s="203" t="s">
        <v>616</v>
      </c>
      <c r="E147" s="234"/>
      <c r="F147" s="406"/>
      <c r="G147" s="99" t="n">
        <v>7</v>
      </c>
      <c r="H147" s="99" t="n">
        <v>6</v>
      </c>
      <c r="I147" s="99" t="n">
        <v>0</v>
      </c>
      <c r="J147" s="99" t="n">
        <v>0</v>
      </c>
      <c r="K147" s="99" t="n">
        <v>0</v>
      </c>
      <c r="L147" s="241" t="n">
        <f aca="false">SUM(G147:K147)</f>
        <v>13</v>
      </c>
    </row>
    <row r="148" customFormat="false" ht="15" hidden="true" customHeight="false" outlineLevel="0" collapsed="false">
      <c r="A148" s="133" t="n">
        <v>144</v>
      </c>
      <c r="B148" s="312" t="s">
        <v>1368</v>
      </c>
      <c r="C148" s="222" t="s">
        <v>23</v>
      </c>
      <c r="D148" s="403" t="s">
        <v>24</v>
      </c>
      <c r="E148" s="404"/>
      <c r="F148" s="304"/>
      <c r="G148" s="99" t="n">
        <v>7</v>
      </c>
      <c r="H148" s="99" t="n">
        <v>0</v>
      </c>
      <c r="I148" s="99" t="n">
        <v>6</v>
      </c>
      <c r="J148" s="99" t="n">
        <v>0</v>
      </c>
      <c r="K148" s="99" t="n">
        <v>0</v>
      </c>
      <c r="L148" s="241" t="n">
        <f aca="false">SUM(G148:K148)</f>
        <v>13</v>
      </c>
    </row>
    <row r="149" customFormat="false" ht="15" hidden="true" customHeight="false" outlineLevel="0" collapsed="false">
      <c r="A149" s="402" t="n">
        <v>145</v>
      </c>
      <c r="B149" s="126" t="s">
        <v>1369</v>
      </c>
      <c r="C149" s="133" t="s">
        <v>230</v>
      </c>
      <c r="D149" s="126" t="s">
        <v>676</v>
      </c>
      <c r="E149" s="126" t="s">
        <v>1308</v>
      </c>
      <c r="F149" s="304"/>
      <c r="G149" s="99" t="n">
        <v>7</v>
      </c>
      <c r="H149" s="99" t="n">
        <v>6</v>
      </c>
      <c r="I149" s="99" t="n">
        <v>0</v>
      </c>
      <c r="J149" s="99" t="n">
        <v>0</v>
      </c>
      <c r="K149" s="99" t="n">
        <v>0</v>
      </c>
      <c r="L149" s="241" t="n">
        <f aca="false">SUM(G149:K149)</f>
        <v>13</v>
      </c>
    </row>
    <row r="150" customFormat="false" ht="15" hidden="true" customHeight="false" outlineLevel="0" collapsed="false">
      <c r="A150" s="133" t="n">
        <v>146</v>
      </c>
      <c r="B150" s="203" t="s">
        <v>1370</v>
      </c>
      <c r="C150" s="203" t="s">
        <v>18</v>
      </c>
      <c r="D150" s="96" t="s">
        <v>19</v>
      </c>
      <c r="E150" s="234"/>
      <c r="F150" s="406"/>
      <c r="G150" s="99" t="n">
        <v>7</v>
      </c>
      <c r="H150" s="99" t="n">
        <v>0</v>
      </c>
      <c r="I150" s="99" t="n">
        <v>6</v>
      </c>
      <c r="J150" s="99" t="n">
        <v>0</v>
      </c>
      <c r="K150" s="99" t="n">
        <v>0</v>
      </c>
      <c r="L150" s="241" t="n">
        <f aca="false">SUM(G150:K150)</f>
        <v>13</v>
      </c>
    </row>
    <row r="151" customFormat="false" ht="15" hidden="true" customHeight="false" outlineLevel="0" collapsed="false">
      <c r="A151" s="402" t="n">
        <v>147</v>
      </c>
      <c r="B151" s="201" t="s">
        <v>1371</v>
      </c>
      <c r="C151" s="201" t="s">
        <v>18</v>
      </c>
      <c r="D151" s="201" t="s">
        <v>19</v>
      </c>
      <c r="E151" s="201" t="s">
        <v>20</v>
      </c>
      <c r="F151" s="405"/>
      <c r="G151" s="99" t="n">
        <v>7</v>
      </c>
      <c r="H151" s="99" t="n">
        <v>6</v>
      </c>
      <c r="I151" s="99" t="n">
        <v>0</v>
      </c>
      <c r="J151" s="99" t="n">
        <v>0</v>
      </c>
      <c r="K151" s="99" t="n">
        <v>0</v>
      </c>
      <c r="L151" s="241" t="n">
        <f aca="false">SUM(G151:K151)</f>
        <v>13</v>
      </c>
    </row>
    <row r="152" customFormat="false" ht="15" hidden="true" customHeight="false" outlineLevel="0" collapsed="false">
      <c r="A152" s="133" t="n">
        <v>148</v>
      </c>
      <c r="B152" s="201" t="s">
        <v>1372</v>
      </c>
      <c r="C152" s="201" t="s">
        <v>18</v>
      </c>
      <c r="D152" s="201" t="s">
        <v>19</v>
      </c>
      <c r="E152" s="201" t="s">
        <v>20</v>
      </c>
      <c r="F152" s="405"/>
      <c r="G152" s="99" t="n">
        <v>7</v>
      </c>
      <c r="H152" s="99" t="n">
        <v>6</v>
      </c>
      <c r="I152" s="99" t="n">
        <v>0</v>
      </c>
      <c r="J152" s="99" t="n">
        <v>0</v>
      </c>
      <c r="K152" s="99" t="n">
        <v>0</v>
      </c>
      <c r="L152" s="241" t="n">
        <f aca="false">SUM(G152:K152)</f>
        <v>13</v>
      </c>
    </row>
    <row r="153" customFormat="false" ht="15" hidden="true" customHeight="false" outlineLevel="0" collapsed="false">
      <c r="A153" s="402" t="n">
        <v>149</v>
      </c>
      <c r="B153" s="133" t="s">
        <v>1373</v>
      </c>
      <c r="C153" s="201" t="s">
        <v>18</v>
      </c>
      <c r="D153" s="201" t="s">
        <v>365</v>
      </c>
      <c r="E153" s="133" t="s">
        <v>946</v>
      </c>
      <c r="F153" s="304"/>
      <c r="G153" s="99" t="n">
        <v>7</v>
      </c>
      <c r="H153" s="99" t="n">
        <v>0</v>
      </c>
      <c r="I153" s="99" t="n">
        <v>6</v>
      </c>
      <c r="J153" s="99" t="n">
        <v>0</v>
      </c>
      <c r="K153" s="99" t="n">
        <v>0</v>
      </c>
      <c r="L153" s="241" t="n">
        <f aca="false">SUM(G153:K153)</f>
        <v>13</v>
      </c>
    </row>
    <row r="154" customFormat="false" ht="15" hidden="true" customHeight="false" outlineLevel="0" collapsed="false">
      <c r="A154" s="133" t="n">
        <v>150</v>
      </c>
      <c r="B154" s="133" t="s">
        <v>1374</v>
      </c>
      <c r="C154" s="201" t="s">
        <v>18</v>
      </c>
      <c r="D154" s="201" t="s">
        <v>365</v>
      </c>
      <c r="E154" s="133" t="s">
        <v>1262</v>
      </c>
      <c r="F154" s="405"/>
      <c r="G154" s="99" t="n">
        <v>7</v>
      </c>
      <c r="H154" s="99" t="n">
        <v>0</v>
      </c>
      <c r="I154" s="99" t="n">
        <v>6</v>
      </c>
      <c r="J154" s="99" t="n">
        <v>0</v>
      </c>
      <c r="K154" s="99" t="n">
        <v>0</v>
      </c>
      <c r="L154" s="241" t="n">
        <f aca="false">SUM(G154:K154)</f>
        <v>13</v>
      </c>
    </row>
    <row r="155" customFormat="false" ht="15" hidden="true" customHeight="false" outlineLevel="0" collapsed="false">
      <c r="A155" s="402" t="n">
        <v>151</v>
      </c>
      <c r="B155" s="133" t="s">
        <v>1375</v>
      </c>
      <c r="C155" s="133" t="s">
        <v>75</v>
      </c>
      <c r="D155" s="137" t="s">
        <v>293</v>
      </c>
      <c r="E155" s="137" t="s">
        <v>1376</v>
      </c>
      <c r="F155" s="304"/>
      <c r="G155" s="99" t="n">
        <v>7</v>
      </c>
      <c r="H155" s="99" t="n">
        <v>6</v>
      </c>
      <c r="I155" s="99" t="n">
        <v>0</v>
      </c>
      <c r="J155" s="99" t="n">
        <v>0</v>
      </c>
      <c r="K155" s="99" t="n">
        <v>0</v>
      </c>
      <c r="L155" s="241" t="n">
        <f aca="false">SUM(G155:K155)</f>
        <v>13</v>
      </c>
    </row>
    <row r="156" customFormat="false" ht="15" hidden="true" customHeight="false" outlineLevel="0" collapsed="false">
      <c r="A156" s="133" t="n">
        <v>152</v>
      </c>
      <c r="B156" s="306" t="s">
        <v>1377</v>
      </c>
      <c r="C156" s="140" t="s">
        <v>42</v>
      </c>
      <c r="D156" s="139" t="s">
        <v>72</v>
      </c>
      <c r="E156" s="198" t="s">
        <v>1363</v>
      </c>
      <c r="F156" s="304"/>
      <c r="G156" s="99" t="n">
        <v>7</v>
      </c>
      <c r="H156" s="99" t="n">
        <v>0</v>
      </c>
      <c r="I156" s="99" t="n">
        <v>6</v>
      </c>
      <c r="J156" s="99" t="n">
        <v>0</v>
      </c>
      <c r="K156" s="99" t="n">
        <v>0</v>
      </c>
      <c r="L156" s="241" t="n">
        <f aca="false">SUM(G156:K156)</f>
        <v>13</v>
      </c>
    </row>
    <row r="157" customFormat="false" ht="15" hidden="true" customHeight="false" outlineLevel="0" collapsed="false">
      <c r="A157" s="402" t="n">
        <v>153</v>
      </c>
      <c r="B157" s="306" t="s">
        <v>1378</v>
      </c>
      <c r="C157" s="140" t="s">
        <v>42</v>
      </c>
      <c r="D157" s="139" t="s">
        <v>52</v>
      </c>
      <c r="E157" s="198" t="s">
        <v>1359</v>
      </c>
      <c r="F157" s="304"/>
      <c r="G157" s="99" t="n">
        <v>7</v>
      </c>
      <c r="H157" s="99" t="n">
        <v>6</v>
      </c>
      <c r="I157" s="99" t="n">
        <v>0</v>
      </c>
      <c r="J157" s="99" t="n">
        <v>0</v>
      </c>
      <c r="K157" s="99" t="n">
        <v>0</v>
      </c>
      <c r="L157" s="241" t="n">
        <f aca="false">SUM(G157:K157)</f>
        <v>13</v>
      </c>
    </row>
    <row r="158" customFormat="false" ht="15" hidden="true" customHeight="false" outlineLevel="0" collapsed="false">
      <c r="A158" s="133" t="n">
        <v>154</v>
      </c>
      <c r="B158" s="306" t="s">
        <v>1379</v>
      </c>
      <c r="C158" s="140" t="s">
        <v>42</v>
      </c>
      <c r="D158" s="139" t="s">
        <v>58</v>
      </c>
      <c r="E158" s="139" t="s">
        <v>59</v>
      </c>
      <c r="F158" s="304"/>
      <c r="G158" s="99" t="n">
        <v>6</v>
      </c>
      <c r="H158" s="99" t="n">
        <v>1</v>
      </c>
      <c r="I158" s="99" t="n">
        <v>6</v>
      </c>
      <c r="J158" s="99" t="n">
        <v>0</v>
      </c>
      <c r="K158" s="99" t="n">
        <v>0</v>
      </c>
      <c r="L158" s="241" t="n">
        <f aca="false">SUM(G158:K158)</f>
        <v>13</v>
      </c>
    </row>
    <row r="159" customFormat="false" ht="15" hidden="true" customHeight="false" outlineLevel="0" collapsed="false">
      <c r="A159" s="402" t="n">
        <v>155</v>
      </c>
      <c r="B159" s="325" t="s">
        <v>1380</v>
      </c>
      <c r="C159" s="99"/>
      <c r="D159" s="133" t="s">
        <v>616</v>
      </c>
      <c r="E159" s="133" t="s">
        <v>1213</v>
      </c>
      <c r="F159" s="304"/>
      <c r="G159" s="99" t="n">
        <v>7</v>
      </c>
      <c r="H159" s="99" t="n">
        <v>0</v>
      </c>
      <c r="I159" s="99" t="n">
        <v>6</v>
      </c>
      <c r="J159" s="99" t="n">
        <v>0</v>
      </c>
      <c r="K159" s="99" t="n">
        <v>0</v>
      </c>
      <c r="L159" s="241" t="n">
        <f aca="false">SUM(G159:K159)</f>
        <v>13</v>
      </c>
    </row>
    <row r="160" customFormat="false" ht="15" hidden="true" customHeight="false" outlineLevel="0" collapsed="false">
      <c r="A160" s="133" t="n">
        <v>156</v>
      </c>
      <c r="B160" s="126" t="s">
        <v>1381</v>
      </c>
      <c r="C160" s="99"/>
      <c r="D160" s="133" t="s">
        <v>616</v>
      </c>
      <c r="E160" s="133" t="s">
        <v>1269</v>
      </c>
      <c r="F160" s="304"/>
      <c r="G160" s="99" t="n">
        <v>7</v>
      </c>
      <c r="H160" s="99" t="n">
        <v>6</v>
      </c>
      <c r="I160" s="99" t="n">
        <v>0</v>
      </c>
      <c r="J160" s="99" t="n">
        <v>0</v>
      </c>
      <c r="K160" s="99" t="n">
        <v>0</v>
      </c>
      <c r="L160" s="241" t="n">
        <f aca="false">SUM(G160:K160)</f>
        <v>13</v>
      </c>
    </row>
    <row r="161" customFormat="false" ht="15" hidden="true" customHeight="false" outlineLevel="0" collapsed="false">
      <c r="A161" s="402" t="n">
        <v>157</v>
      </c>
      <c r="B161" s="133" t="s">
        <v>1382</v>
      </c>
      <c r="C161" s="133" t="s">
        <v>13</v>
      </c>
      <c r="D161" s="133" t="s">
        <v>90</v>
      </c>
      <c r="E161" s="94" t="s">
        <v>440</v>
      </c>
      <c r="F161" s="304"/>
      <c r="G161" s="99" t="n">
        <v>7</v>
      </c>
      <c r="H161" s="99" t="n">
        <v>5</v>
      </c>
      <c r="I161" s="99" t="n">
        <v>0</v>
      </c>
      <c r="J161" s="99" t="n">
        <v>0</v>
      </c>
      <c r="K161" s="99" t="n">
        <v>0</v>
      </c>
      <c r="L161" s="241" t="n">
        <f aca="false">SUM(G161:K161)</f>
        <v>12</v>
      </c>
    </row>
    <row r="162" customFormat="false" ht="15" hidden="true" customHeight="false" outlineLevel="0" collapsed="false">
      <c r="A162" s="133" t="n">
        <v>158</v>
      </c>
      <c r="B162" s="306" t="s">
        <v>1383</v>
      </c>
      <c r="C162" s="140" t="s">
        <v>42</v>
      </c>
      <c r="D162" s="139" t="s">
        <v>72</v>
      </c>
      <c r="E162" s="198" t="s">
        <v>1363</v>
      </c>
      <c r="F162" s="304"/>
      <c r="G162" s="99" t="n">
        <v>7</v>
      </c>
      <c r="H162" s="99" t="n">
        <v>5</v>
      </c>
      <c r="I162" s="99" t="n">
        <v>0</v>
      </c>
      <c r="J162" s="99" t="n">
        <v>0</v>
      </c>
      <c r="K162" s="99" t="n">
        <v>0</v>
      </c>
      <c r="L162" s="241" t="n">
        <f aca="false">SUM(G162:K162)</f>
        <v>12</v>
      </c>
    </row>
    <row r="163" customFormat="false" ht="15" hidden="true" customHeight="false" outlineLevel="0" collapsed="false">
      <c r="A163" s="402" t="n">
        <v>159</v>
      </c>
      <c r="B163" s="203" t="s">
        <v>1384</v>
      </c>
      <c r="C163" s="203" t="s">
        <v>42</v>
      </c>
      <c r="D163" s="96" t="s">
        <v>52</v>
      </c>
      <c r="E163" s="234"/>
      <c r="F163" s="406"/>
      <c r="G163" s="99" t="n">
        <v>7</v>
      </c>
      <c r="H163" s="99" t="n">
        <v>5</v>
      </c>
      <c r="I163" s="99" t="n">
        <v>0</v>
      </c>
      <c r="J163" s="99" t="n">
        <v>0</v>
      </c>
      <c r="K163" s="99" t="n">
        <v>0</v>
      </c>
      <c r="L163" s="241" t="n">
        <f aca="false">SUM(G163:K163)</f>
        <v>12</v>
      </c>
    </row>
    <row r="164" customFormat="false" ht="15" hidden="true" customHeight="false" outlineLevel="0" collapsed="false">
      <c r="A164" s="133" t="n">
        <v>160</v>
      </c>
      <c r="B164" s="325" t="s">
        <v>1385</v>
      </c>
      <c r="C164" s="99"/>
      <c r="D164" s="133" t="s">
        <v>616</v>
      </c>
      <c r="E164" s="133" t="s">
        <v>1269</v>
      </c>
      <c r="F164" s="304"/>
      <c r="G164" s="99" t="n">
        <v>5</v>
      </c>
      <c r="H164" s="99" t="n">
        <v>7</v>
      </c>
      <c r="I164" s="99" t="n">
        <v>0</v>
      </c>
      <c r="J164" s="99" t="n">
        <v>0</v>
      </c>
      <c r="K164" s="99" t="n">
        <v>0</v>
      </c>
      <c r="L164" s="241" t="n">
        <f aca="false">SUM(G164:K164)</f>
        <v>12</v>
      </c>
    </row>
    <row r="165" customFormat="false" ht="15" hidden="true" customHeight="false" outlineLevel="0" collapsed="false">
      <c r="A165" s="402" t="n">
        <v>161</v>
      </c>
      <c r="B165" s="201" t="s">
        <v>1386</v>
      </c>
      <c r="C165" s="201" t="s">
        <v>18</v>
      </c>
      <c r="D165" s="201" t="s">
        <v>19</v>
      </c>
      <c r="E165" s="201" t="s">
        <v>20</v>
      </c>
      <c r="F165" s="304"/>
      <c r="G165" s="99" t="n">
        <v>7</v>
      </c>
      <c r="H165" s="99" t="n">
        <v>4</v>
      </c>
      <c r="I165" s="99" t="n">
        <v>0</v>
      </c>
      <c r="J165" s="99" t="n">
        <v>0</v>
      </c>
      <c r="K165" s="99" t="n">
        <v>0</v>
      </c>
      <c r="L165" s="241" t="n">
        <f aca="false">SUM(G165:K165)</f>
        <v>11</v>
      </c>
    </row>
    <row r="166" customFormat="false" ht="15" hidden="true" customHeight="false" outlineLevel="0" collapsed="false">
      <c r="A166" s="133" t="n">
        <v>162</v>
      </c>
      <c r="B166" s="133" t="s">
        <v>1387</v>
      </c>
      <c r="C166" s="201" t="s">
        <v>18</v>
      </c>
      <c r="D166" s="201" t="s">
        <v>365</v>
      </c>
      <c r="E166" s="133" t="s">
        <v>1232</v>
      </c>
      <c r="F166" s="304"/>
      <c r="G166" s="99" t="n">
        <v>4</v>
      </c>
      <c r="H166" s="99" t="n">
        <v>7</v>
      </c>
      <c r="I166" s="99" t="n">
        <v>0</v>
      </c>
      <c r="J166" s="99" t="n">
        <v>0</v>
      </c>
      <c r="K166" s="99" t="n">
        <v>0</v>
      </c>
      <c r="L166" s="241" t="n">
        <f aca="false">SUM(G166:K166)</f>
        <v>11</v>
      </c>
    </row>
    <row r="167" customFormat="false" ht="15" hidden="true" customHeight="false" outlineLevel="0" collapsed="false">
      <c r="A167" s="402" t="n">
        <v>163</v>
      </c>
      <c r="B167" s="325" t="s">
        <v>1388</v>
      </c>
      <c r="C167" s="99"/>
      <c r="D167" s="133" t="s">
        <v>616</v>
      </c>
      <c r="E167" s="133" t="s">
        <v>1213</v>
      </c>
      <c r="F167" s="304"/>
      <c r="G167" s="99" t="n">
        <v>5</v>
      </c>
      <c r="H167" s="99" t="n">
        <v>6</v>
      </c>
      <c r="I167" s="99" t="n">
        <v>0</v>
      </c>
      <c r="J167" s="99" t="n">
        <v>0</v>
      </c>
      <c r="K167" s="99" t="n">
        <v>0</v>
      </c>
      <c r="L167" s="241" t="n">
        <f aca="false">SUM(G167:K167)</f>
        <v>11</v>
      </c>
    </row>
    <row r="168" customFormat="false" ht="15" hidden="true" customHeight="false" outlineLevel="0" collapsed="false">
      <c r="A168" s="133" t="n">
        <v>164</v>
      </c>
      <c r="B168" s="126" t="s">
        <v>1389</v>
      </c>
      <c r="C168" s="133" t="s">
        <v>230</v>
      </c>
      <c r="D168" s="126" t="s">
        <v>634</v>
      </c>
      <c r="E168" s="126" t="s">
        <v>1390</v>
      </c>
      <c r="F168" s="304"/>
      <c r="G168" s="99" t="n">
        <v>7</v>
      </c>
      <c r="H168" s="99" t="n">
        <v>3</v>
      </c>
      <c r="I168" s="99" t="n">
        <v>0</v>
      </c>
      <c r="J168" s="99" t="n">
        <v>0</v>
      </c>
      <c r="K168" s="99" t="n">
        <v>0</v>
      </c>
      <c r="L168" s="241" t="n">
        <f aca="false">SUM(G168:K168)</f>
        <v>10</v>
      </c>
    </row>
    <row r="169" customFormat="false" ht="15" hidden="true" customHeight="false" outlineLevel="0" collapsed="false">
      <c r="A169" s="402" t="n">
        <v>165</v>
      </c>
      <c r="B169" s="133" t="s">
        <v>1391</v>
      </c>
      <c r="C169" s="201" t="s">
        <v>18</v>
      </c>
      <c r="D169" s="201" t="s">
        <v>365</v>
      </c>
      <c r="E169" s="133" t="s">
        <v>1262</v>
      </c>
      <c r="F169" s="405"/>
      <c r="G169" s="99" t="n">
        <v>7</v>
      </c>
      <c r="H169" s="99" t="n">
        <v>3</v>
      </c>
      <c r="I169" s="99" t="n">
        <v>0</v>
      </c>
      <c r="J169" s="99" t="n">
        <v>0</v>
      </c>
      <c r="K169" s="99" t="n">
        <v>0</v>
      </c>
      <c r="L169" s="241" t="n">
        <f aca="false">SUM(G169:K169)</f>
        <v>10</v>
      </c>
    </row>
    <row r="170" customFormat="false" ht="15" hidden="true" customHeight="false" outlineLevel="0" collapsed="false">
      <c r="A170" s="133" t="n">
        <v>166</v>
      </c>
      <c r="B170" s="133" t="s">
        <v>1392</v>
      </c>
      <c r="C170" s="201" t="s">
        <v>18</v>
      </c>
      <c r="D170" s="201" t="s">
        <v>365</v>
      </c>
      <c r="E170" s="133" t="s">
        <v>607</v>
      </c>
      <c r="F170" s="304"/>
      <c r="G170" s="99" t="n">
        <v>4</v>
      </c>
      <c r="H170" s="99" t="n">
        <v>0</v>
      </c>
      <c r="I170" s="99" t="n">
        <v>6</v>
      </c>
      <c r="J170" s="99" t="n">
        <v>0</v>
      </c>
      <c r="K170" s="99" t="n">
        <v>0</v>
      </c>
      <c r="L170" s="241" t="n">
        <f aca="false">SUM(G170:K170)</f>
        <v>10</v>
      </c>
    </row>
    <row r="171" customFormat="false" ht="15" hidden="true" customHeight="false" outlineLevel="0" collapsed="false">
      <c r="A171" s="402" t="n">
        <v>167</v>
      </c>
      <c r="B171" s="306" t="s">
        <v>1393</v>
      </c>
      <c r="C171" s="140" t="s">
        <v>42</v>
      </c>
      <c r="D171" s="139" t="s">
        <v>43</v>
      </c>
      <c r="E171" s="198" t="s">
        <v>44</v>
      </c>
      <c r="F171" s="304"/>
      <c r="G171" s="99" t="n">
        <v>7</v>
      </c>
      <c r="H171" s="99" t="n">
        <v>3</v>
      </c>
      <c r="I171" s="99" t="n">
        <v>0</v>
      </c>
      <c r="J171" s="99" t="n">
        <v>0</v>
      </c>
      <c r="K171" s="99" t="n">
        <v>0</v>
      </c>
      <c r="L171" s="241" t="n">
        <f aca="false">SUM(G171:K171)</f>
        <v>10</v>
      </c>
    </row>
    <row r="172" customFormat="false" ht="15" hidden="true" customHeight="false" outlineLevel="0" collapsed="false">
      <c r="A172" s="133" t="n">
        <v>168</v>
      </c>
      <c r="B172" s="203" t="s">
        <v>1394</v>
      </c>
      <c r="C172" s="203" t="s">
        <v>108</v>
      </c>
      <c r="D172" s="96" t="s">
        <v>120</v>
      </c>
      <c r="E172" s="234"/>
      <c r="F172" s="406"/>
      <c r="G172" s="99" t="n">
        <v>3</v>
      </c>
      <c r="H172" s="99" t="n">
        <v>7</v>
      </c>
      <c r="I172" s="99" t="n">
        <v>0</v>
      </c>
      <c r="J172" s="99" t="n">
        <v>0</v>
      </c>
      <c r="K172" s="99" t="n">
        <v>0</v>
      </c>
      <c r="L172" s="241" t="n">
        <f aca="false">SUM(G172:K172)</f>
        <v>10</v>
      </c>
    </row>
    <row r="173" customFormat="false" ht="15" hidden="true" customHeight="false" outlineLevel="0" collapsed="false">
      <c r="A173" s="402" t="n">
        <v>169</v>
      </c>
      <c r="B173" s="213" t="s">
        <v>1395</v>
      </c>
      <c r="C173" s="137" t="s">
        <v>108</v>
      </c>
      <c r="D173" s="213" t="s">
        <v>1070</v>
      </c>
      <c r="E173" s="213" t="s">
        <v>1396</v>
      </c>
      <c r="F173" s="304"/>
      <c r="G173" s="99" t="n">
        <v>7</v>
      </c>
      <c r="H173" s="99" t="n">
        <v>3</v>
      </c>
      <c r="I173" s="99" t="n">
        <v>0</v>
      </c>
      <c r="J173" s="99" t="n">
        <v>0</v>
      </c>
      <c r="K173" s="99" t="n">
        <v>0</v>
      </c>
      <c r="L173" s="241" t="n">
        <f aca="false">SUM(G173:K173)</f>
        <v>10</v>
      </c>
    </row>
    <row r="174" customFormat="false" ht="15" hidden="true" customHeight="false" outlineLevel="0" collapsed="false">
      <c r="A174" s="133" t="n">
        <v>170</v>
      </c>
      <c r="B174" s="312" t="s">
        <v>1397</v>
      </c>
      <c r="C174" s="222" t="s">
        <v>23</v>
      </c>
      <c r="D174" s="403" t="s">
        <v>24</v>
      </c>
      <c r="E174" s="404"/>
      <c r="F174" s="304"/>
      <c r="G174" s="99" t="n">
        <v>7</v>
      </c>
      <c r="H174" s="99" t="n">
        <v>2</v>
      </c>
      <c r="I174" s="99" t="n">
        <v>0</v>
      </c>
      <c r="J174" s="99" t="n">
        <v>0</v>
      </c>
      <c r="K174" s="99" t="n">
        <v>0</v>
      </c>
      <c r="L174" s="241" t="n">
        <f aca="false">SUM(G174:K174)</f>
        <v>9</v>
      </c>
    </row>
    <row r="175" customFormat="false" ht="15" hidden="true" customHeight="false" outlineLevel="0" collapsed="false">
      <c r="A175" s="402" t="n">
        <v>171</v>
      </c>
      <c r="B175" s="312" t="s">
        <v>1398</v>
      </c>
      <c r="C175" s="222" t="s">
        <v>23</v>
      </c>
      <c r="D175" s="403" t="s">
        <v>24</v>
      </c>
      <c r="E175" s="404"/>
      <c r="F175" s="304"/>
      <c r="G175" s="99" t="n">
        <v>7</v>
      </c>
      <c r="H175" s="99" t="n">
        <v>2</v>
      </c>
      <c r="I175" s="99" t="n">
        <v>0</v>
      </c>
      <c r="J175" s="99" t="n">
        <v>0</v>
      </c>
      <c r="K175" s="99" t="n">
        <v>0</v>
      </c>
      <c r="L175" s="241" t="n">
        <f aca="false">SUM(G175:K175)</f>
        <v>9</v>
      </c>
    </row>
    <row r="176" customFormat="false" ht="15" hidden="true" customHeight="false" outlineLevel="0" collapsed="false">
      <c r="A176" s="133" t="n">
        <v>172</v>
      </c>
      <c r="B176" s="126" t="s">
        <v>1399</v>
      </c>
      <c r="C176" s="133" t="s">
        <v>230</v>
      </c>
      <c r="D176" s="126" t="s">
        <v>634</v>
      </c>
      <c r="E176" s="126" t="s">
        <v>1390</v>
      </c>
      <c r="F176" s="304"/>
      <c r="G176" s="99" t="n">
        <v>7</v>
      </c>
      <c r="H176" s="99" t="n">
        <v>2</v>
      </c>
      <c r="I176" s="99" t="n">
        <v>0</v>
      </c>
      <c r="J176" s="99" t="n">
        <v>0</v>
      </c>
      <c r="K176" s="99" t="n">
        <v>0</v>
      </c>
      <c r="L176" s="241" t="n">
        <f aca="false">SUM(G176:K176)</f>
        <v>9</v>
      </c>
    </row>
    <row r="177" customFormat="false" ht="15" hidden="true" customHeight="false" outlineLevel="0" collapsed="false">
      <c r="A177" s="402" t="n">
        <v>173</v>
      </c>
      <c r="B177" s="133" t="s">
        <v>1400</v>
      </c>
      <c r="C177" s="133" t="s">
        <v>75</v>
      </c>
      <c r="D177" s="137" t="s">
        <v>249</v>
      </c>
      <c r="E177" s="137" t="s">
        <v>1401</v>
      </c>
      <c r="F177" s="304"/>
      <c r="G177" s="99" t="n">
        <v>7</v>
      </c>
      <c r="H177" s="99" t="n">
        <v>2</v>
      </c>
      <c r="I177" s="99" t="n">
        <v>0</v>
      </c>
      <c r="J177" s="99" t="n">
        <v>0</v>
      </c>
      <c r="K177" s="99" t="n">
        <v>0</v>
      </c>
      <c r="L177" s="241" t="n">
        <f aca="false">SUM(G177:K177)</f>
        <v>9</v>
      </c>
    </row>
    <row r="178" customFormat="false" ht="15" hidden="true" customHeight="false" outlineLevel="0" collapsed="false">
      <c r="A178" s="133" t="n">
        <v>174</v>
      </c>
      <c r="B178" s="306" t="s">
        <v>1402</v>
      </c>
      <c r="C178" s="140" t="s">
        <v>42</v>
      </c>
      <c r="D178" s="139" t="s">
        <v>52</v>
      </c>
      <c r="E178" s="198" t="s">
        <v>1305</v>
      </c>
      <c r="F178" s="304"/>
      <c r="G178" s="99" t="n">
        <v>6</v>
      </c>
      <c r="H178" s="99" t="n">
        <v>3</v>
      </c>
      <c r="I178" s="99" t="n">
        <v>0</v>
      </c>
      <c r="J178" s="99" t="n">
        <v>0</v>
      </c>
      <c r="K178" s="99" t="n">
        <v>0</v>
      </c>
      <c r="L178" s="241" t="n">
        <f aca="false">SUM(G178:K178)</f>
        <v>9</v>
      </c>
    </row>
    <row r="179" customFormat="false" ht="15" hidden="true" customHeight="false" outlineLevel="0" collapsed="false">
      <c r="A179" s="402" t="n">
        <v>175</v>
      </c>
      <c r="B179" s="203" t="s">
        <v>1403</v>
      </c>
      <c r="C179" s="203" t="s">
        <v>42</v>
      </c>
      <c r="D179" s="96" t="s">
        <v>80</v>
      </c>
      <c r="E179" s="234"/>
      <c r="F179" s="406"/>
      <c r="G179" s="99" t="n">
        <v>7</v>
      </c>
      <c r="H179" s="99" t="n">
        <v>1</v>
      </c>
      <c r="I179" s="99" t="n">
        <v>1</v>
      </c>
      <c r="J179" s="99" t="n">
        <v>0</v>
      </c>
      <c r="K179" s="99" t="n">
        <v>0</v>
      </c>
      <c r="L179" s="241" t="n">
        <f aca="false">SUM(G179:K179)</f>
        <v>9</v>
      </c>
    </row>
    <row r="180" customFormat="false" ht="15" hidden="true" customHeight="false" outlineLevel="0" collapsed="false">
      <c r="A180" s="133" t="n">
        <v>176</v>
      </c>
      <c r="B180" s="403" t="s">
        <v>1404</v>
      </c>
      <c r="C180" s="224" t="s">
        <v>42</v>
      </c>
      <c r="D180" s="410" t="s">
        <v>174</v>
      </c>
      <c r="E180" s="139"/>
      <c r="F180" s="405"/>
      <c r="G180" s="99" t="n">
        <v>7</v>
      </c>
      <c r="H180" s="99" t="n">
        <v>2</v>
      </c>
      <c r="I180" s="99" t="n">
        <v>0</v>
      </c>
      <c r="J180" s="99" t="n">
        <v>0</v>
      </c>
      <c r="K180" s="99" t="n">
        <v>0</v>
      </c>
      <c r="L180" s="241" t="n">
        <f aca="false">SUM(G180:K180)</f>
        <v>9</v>
      </c>
    </row>
    <row r="181" customFormat="false" ht="15" hidden="true" customHeight="false" outlineLevel="0" collapsed="false">
      <c r="A181" s="402" t="n">
        <v>177</v>
      </c>
      <c r="B181" s="126" t="s">
        <v>1405</v>
      </c>
      <c r="C181" s="99"/>
      <c r="D181" s="133" t="s">
        <v>616</v>
      </c>
      <c r="E181" s="133" t="s">
        <v>1311</v>
      </c>
      <c r="F181" s="304"/>
      <c r="G181" s="99" t="n">
        <v>7</v>
      </c>
      <c r="H181" s="99" t="n">
        <v>2</v>
      </c>
      <c r="I181" s="99" t="n">
        <v>0</v>
      </c>
      <c r="J181" s="99" t="n">
        <v>0</v>
      </c>
      <c r="K181" s="99" t="n">
        <v>0</v>
      </c>
      <c r="L181" s="241" t="n">
        <f aca="false">SUM(G181:K181)</f>
        <v>9</v>
      </c>
    </row>
    <row r="182" customFormat="false" ht="15" hidden="true" customHeight="false" outlineLevel="0" collapsed="false">
      <c r="A182" s="133" t="n">
        <v>178</v>
      </c>
      <c r="B182" s="301" t="s">
        <v>1406</v>
      </c>
      <c r="C182" s="133" t="s">
        <v>139</v>
      </c>
      <c r="D182" s="184" t="s">
        <v>140</v>
      </c>
      <c r="E182" s="133" t="s">
        <v>673</v>
      </c>
      <c r="F182" s="405"/>
      <c r="G182" s="99" t="n">
        <v>2</v>
      </c>
      <c r="H182" s="99" t="n">
        <v>0</v>
      </c>
      <c r="I182" s="99" t="n">
        <v>6</v>
      </c>
      <c r="J182" s="99" t="n">
        <v>0</v>
      </c>
      <c r="K182" s="99" t="n">
        <v>0</v>
      </c>
      <c r="L182" s="241" t="n">
        <f aca="false">SUM(G182:K182)</f>
        <v>8</v>
      </c>
    </row>
    <row r="183" customFormat="false" ht="15" hidden="true" customHeight="false" outlineLevel="0" collapsed="false">
      <c r="A183" s="402" t="n">
        <v>179</v>
      </c>
      <c r="B183" s="307" t="s">
        <v>1407</v>
      </c>
      <c r="C183" s="133" t="s">
        <v>13</v>
      </c>
      <c r="D183" s="308" t="s">
        <v>14</v>
      </c>
      <c r="E183" s="308" t="s">
        <v>15</v>
      </c>
      <c r="F183" s="304"/>
      <c r="G183" s="99" t="n">
        <v>6</v>
      </c>
      <c r="H183" s="99" t="n">
        <v>2</v>
      </c>
      <c r="I183" s="99" t="n">
        <v>0</v>
      </c>
      <c r="J183" s="99" t="n">
        <v>0</v>
      </c>
      <c r="K183" s="99" t="n">
        <v>0</v>
      </c>
      <c r="L183" s="241" t="n">
        <f aca="false">SUM(G183:K183)</f>
        <v>8</v>
      </c>
    </row>
    <row r="184" customFormat="false" ht="15" hidden="true" customHeight="false" outlineLevel="0" collapsed="false">
      <c r="A184" s="133" t="n">
        <v>180</v>
      </c>
      <c r="B184" s="133" t="s">
        <v>1408</v>
      </c>
      <c r="C184" s="201" t="s">
        <v>18</v>
      </c>
      <c r="D184" s="201" t="s">
        <v>365</v>
      </c>
      <c r="E184" s="133" t="s">
        <v>946</v>
      </c>
      <c r="F184" s="304"/>
      <c r="G184" s="99" t="n">
        <v>7</v>
      </c>
      <c r="H184" s="99" t="n">
        <v>1</v>
      </c>
      <c r="I184" s="99" t="n">
        <v>0</v>
      </c>
      <c r="J184" s="99" t="n">
        <v>0</v>
      </c>
      <c r="K184" s="99" t="n">
        <v>0</v>
      </c>
      <c r="L184" s="241" t="n">
        <f aca="false">SUM(G184:K184)</f>
        <v>8</v>
      </c>
    </row>
    <row r="185" customFormat="false" ht="15" hidden="true" customHeight="false" outlineLevel="0" collapsed="false">
      <c r="A185" s="402" t="n">
        <v>181</v>
      </c>
      <c r="B185" s="319" t="s">
        <v>1409</v>
      </c>
      <c r="C185" s="201" t="s">
        <v>18</v>
      </c>
      <c r="D185" s="201" t="s">
        <v>365</v>
      </c>
      <c r="E185" s="319" t="s">
        <v>1232</v>
      </c>
      <c r="F185" s="304"/>
      <c r="G185" s="99" t="n">
        <v>7</v>
      </c>
      <c r="H185" s="99" t="n">
        <v>1</v>
      </c>
      <c r="I185" s="99" t="n">
        <v>0</v>
      </c>
      <c r="J185" s="99" t="n">
        <v>0</v>
      </c>
      <c r="K185" s="99" t="n">
        <v>0</v>
      </c>
      <c r="L185" s="241" t="n">
        <f aca="false">SUM(G185:K185)</f>
        <v>8</v>
      </c>
    </row>
    <row r="186" customFormat="false" ht="15" hidden="true" customHeight="false" outlineLevel="0" collapsed="false">
      <c r="A186" s="133" t="n">
        <v>182</v>
      </c>
      <c r="B186" s="201" t="s">
        <v>1410</v>
      </c>
      <c r="C186" s="186" t="s">
        <v>18</v>
      </c>
      <c r="D186" s="201" t="s">
        <v>19</v>
      </c>
      <c r="E186" s="201" t="s">
        <v>20</v>
      </c>
      <c r="F186" s="304"/>
      <c r="G186" s="99" t="n">
        <v>5</v>
      </c>
      <c r="H186" s="99" t="n">
        <v>3</v>
      </c>
      <c r="I186" s="99" t="n">
        <v>0</v>
      </c>
      <c r="J186" s="99" t="n">
        <v>0</v>
      </c>
      <c r="K186" s="99" t="n">
        <v>0</v>
      </c>
      <c r="L186" s="241" t="n">
        <f aca="false">SUM(G186:K186)</f>
        <v>8</v>
      </c>
    </row>
    <row r="187" customFormat="false" ht="15" hidden="true" customHeight="false" outlineLevel="0" collapsed="false">
      <c r="A187" s="402" t="n">
        <v>183</v>
      </c>
      <c r="B187" s="133" t="s">
        <v>1411</v>
      </c>
      <c r="C187" s="186" t="s">
        <v>18</v>
      </c>
      <c r="D187" s="201" t="s">
        <v>365</v>
      </c>
      <c r="E187" s="133" t="s">
        <v>607</v>
      </c>
      <c r="F187" s="304"/>
      <c r="G187" s="99" t="n">
        <v>7</v>
      </c>
      <c r="H187" s="99" t="n">
        <v>0</v>
      </c>
      <c r="I187" s="99" t="n">
        <v>0</v>
      </c>
      <c r="J187" s="99" t="n">
        <v>1</v>
      </c>
      <c r="K187" s="99" t="n">
        <v>0</v>
      </c>
      <c r="L187" s="241" t="n">
        <f aca="false">SUM(G187:K187)</f>
        <v>8</v>
      </c>
    </row>
    <row r="188" customFormat="false" ht="15" hidden="true" customHeight="false" outlineLevel="0" collapsed="false">
      <c r="A188" s="133" t="n">
        <v>184</v>
      </c>
      <c r="B188" s="133" t="s">
        <v>1412</v>
      </c>
      <c r="C188" s="384" t="s">
        <v>75</v>
      </c>
      <c r="D188" s="137" t="s">
        <v>76</v>
      </c>
      <c r="E188" s="137" t="s">
        <v>1413</v>
      </c>
      <c r="F188" s="304"/>
      <c r="G188" s="99" t="n">
        <v>7</v>
      </c>
      <c r="H188" s="99" t="n">
        <v>1</v>
      </c>
      <c r="I188" s="99" t="n">
        <v>0</v>
      </c>
      <c r="J188" s="99" t="n">
        <v>0</v>
      </c>
      <c r="K188" s="99" t="n">
        <v>0</v>
      </c>
      <c r="L188" s="241" t="n">
        <f aca="false">SUM(G188:K188)</f>
        <v>8</v>
      </c>
    </row>
    <row r="189" customFormat="false" ht="15" hidden="true" customHeight="false" outlineLevel="0" collapsed="false">
      <c r="A189" s="402" t="n">
        <v>185</v>
      </c>
      <c r="B189" s="203" t="s">
        <v>1414</v>
      </c>
      <c r="C189" s="411" t="s">
        <v>42</v>
      </c>
      <c r="D189" s="96" t="s">
        <v>1415</v>
      </c>
      <c r="E189" s="234"/>
      <c r="F189" s="406"/>
      <c r="G189" s="99" t="n">
        <v>2</v>
      </c>
      <c r="H189" s="99" t="n">
        <v>6</v>
      </c>
      <c r="I189" s="99" t="n">
        <v>0</v>
      </c>
      <c r="J189" s="99" t="n">
        <v>0</v>
      </c>
      <c r="K189" s="99" t="n">
        <v>0</v>
      </c>
      <c r="L189" s="241" t="n">
        <f aca="false">SUM(G189:K189)</f>
        <v>8</v>
      </c>
    </row>
    <row r="190" customFormat="false" ht="15" hidden="true" customHeight="false" outlineLevel="0" collapsed="false">
      <c r="A190" s="133" t="n">
        <v>186</v>
      </c>
      <c r="B190" s="412" t="s">
        <v>1416</v>
      </c>
      <c r="C190" s="413"/>
      <c r="D190" s="133" t="s">
        <v>616</v>
      </c>
      <c r="E190" s="133" t="s">
        <v>1311</v>
      </c>
      <c r="F190" s="304"/>
      <c r="G190" s="99" t="n">
        <v>7</v>
      </c>
      <c r="H190" s="99" t="n">
        <v>0</v>
      </c>
      <c r="I190" s="99" t="n">
        <v>1</v>
      </c>
      <c r="J190" s="99" t="n">
        <v>0</v>
      </c>
      <c r="K190" s="99" t="n">
        <v>0</v>
      </c>
      <c r="L190" s="241" t="n">
        <f aca="false">SUM(G190:K190)</f>
        <v>8</v>
      </c>
    </row>
    <row r="191" customFormat="false" ht="15" hidden="true" customHeight="false" outlineLevel="0" collapsed="false">
      <c r="A191" s="402" t="n">
        <v>187</v>
      </c>
      <c r="B191" s="333" t="s">
        <v>1417</v>
      </c>
      <c r="C191" s="413"/>
      <c r="D191" s="133" t="s">
        <v>616</v>
      </c>
      <c r="E191" s="133" t="s">
        <v>1269</v>
      </c>
      <c r="F191" s="304"/>
      <c r="G191" s="99" t="n">
        <v>7</v>
      </c>
      <c r="H191" s="99" t="n">
        <v>1</v>
      </c>
      <c r="I191" s="99" t="n">
        <v>0</v>
      </c>
      <c r="J191" s="99" t="n">
        <v>0</v>
      </c>
      <c r="K191" s="99" t="n">
        <v>0</v>
      </c>
      <c r="L191" s="241" t="n">
        <f aca="false">SUM(G191:K191)</f>
        <v>8</v>
      </c>
    </row>
    <row r="192" customFormat="false" ht="15" hidden="true" customHeight="false" outlineLevel="0" collapsed="false">
      <c r="A192" s="133" t="n">
        <v>188</v>
      </c>
      <c r="B192" s="203" t="s">
        <v>1418</v>
      </c>
      <c r="C192" s="203" t="s">
        <v>139</v>
      </c>
      <c r="D192" s="203" t="s">
        <v>616</v>
      </c>
      <c r="E192" s="234"/>
      <c r="F192" s="406"/>
      <c r="G192" s="99" t="n">
        <v>7</v>
      </c>
      <c r="H192" s="99" t="n">
        <v>0</v>
      </c>
      <c r="I192" s="99" t="n">
        <v>0</v>
      </c>
      <c r="J192" s="99" t="n">
        <v>0</v>
      </c>
      <c r="K192" s="99" t="n">
        <v>0</v>
      </c>
      <c r="L192" s="241" t="n">
        <f aca="false">SUM(G192:K192)</f>
        <v>7</v>
      </c>
    </row>
    <row r="193" customFormat="false" ht="15" hidden="true" customHeight="false" outlineLevel="0" collapsed="false">
      <c r="A193" s="402" t="n">
        <v>189</v>
      </c>
      <c r="B193" s="203" t="s">
        <v>1419</v>
      </c>
      <c r="C193" s="203" t="s">
        <v>139</v>
      </c>
      <c r="D193" s="203" t="s">
        <v>616</v>
      </c>
      <c r="E193" s="234"/>
      <c r="F193" s="406"/>
      <c r="G193" s="99" t="n">
        <v>6</v>
      </c>
      <c r="H193" s="99" t="n">
        <v>1</v>
      </c>
      <c r="I193" s="99" t="n">
        <v>0</v>
      </c>
      <c r="J193" s="99" t="n">
        <v>0</v>
      </c>
      <c r="K193" s="99" t="n">
        <v>0</v>
      </c>
      <c r="L193" s="241" t="n">
        <f aca="false">SUM(G193:K193)</f>
        <v>7</v>
      </c>
    </row>
    <row r="194" customFormat="false" ht="15" hidden="true" customHeight="false" outlineLevel="0" collapsed="false">
      <c r="A194" s="133" t="n">
        <v>190</v>
      </c>
      <c r="B194" s="201" t="s">
        <v>1420</v>
      </c>
      <c r="C194" s="133" t="s">
        <v>139</v>
      </c>
      <c r="D194" s="314" t="s">
        <v>1421</v>
      </c>
      <c r="E194" s="201" t="s">
        <v>1422</v>
      </c>
      <c r="F194" s="304"/>
      <c r="G194" s="99" t="n">
        <v>7</v>
      </c>
      <c r="H194" s="99" t="n">
        <v>0</v>
      </c>
      <c r="I194" s="99" t="n">
        <v>0</v>
      </c>
      <c r="J194" s="99" t="n">
        <v>0</v>
      </c>
      <c r="K194" s="99" t="n">
        <v>0</v>
      </c>
      <c r="L194" s="241" t="n">
        <f aca="false">SUM(G194:K194)</f>
        <v>7</v>
      </c>
    </row>
    <row r="195" customFormat="false" ht="15" hidden="true" customHeight="false" outlineLevel="0" collapsed="false">
      <c r="A195" s="402" t="n">
        <v>191</v>
      </c>
      <c r="B195" s="201" t="s">
        <v>1423</v>
      </c>
      <c r="C195" s="133" t="s">
        <v>139</v>
      </c>
      <c r="D195" s="201" t="s">
        <v>510</v>
      </c>
      <c r="E195" s="201" t="s">
        <v>1424</v>
      </c>
      <c r="F195" s="304"/>
      <c r="G195" s="99" t="n">
        <v>7</v>
      </c>
      <c r="H195" s="99" t="n">
        <v>0</v>
      </c>
      <c r="I195" s="99" t="n">
        <v>0</v>
      </c>
      <c r="J195" s="99" t="n">
        <v>0</v>
      </c>
      <c r="K195" s="99" t="n">
        <v>0</v>
      </c>
      <c r="L195" s="241" t="n">
        <f aca="false">SUM(G195:K195)</f>
        <v>7</v>
      </c>
    </row>
    <row r="196" customFormat="false" ht="15" hidden="true" customHeight="false" outlineLevel="0" collapsed="false">
      <c r="A196" s="133" t="n">
        <v>192</v>
      </c>
      <c r="B196" s="203" t="s">
        <v>1425</v>
      </c>
      <c r="C196" s="203" t="s">
        <v>139</v>
      </c>
      <c r="D196" s="203" t="s">
        <v>140</v>
      </c>
      <c r="E196" s="234"/>
      <c r="F196" s="405"/>
      <c r="G196" s="99" t="n">
        <v>7</v>
      </c>
      <c r="H196" s="99" t="n">
        <v>0</v>
      </c>
      <c r="I196" s="99" t="n">
        <v>0</v>
      </c>
      <c r="J196" s="99" t="n">
        <v>0</v>
      </c>
      <c r="K196" s="99" t="n">
        <v>0</v>
      </c>
      <c r="L196" s="241" t="n">
        <f aca="false">SUM(G196:K196)</f>
        <v>7</v>
      </c>
    </row>
    <row r="197" customFormat="false" ht="15" hidden="true" customHeight="false" outlineLevel="0" collapsed="false">
      <c r="A197" s="402" t="n">
        <v>193</v>
      </c>
      <c r="B197" s="307" t="s">
        <v>1426</v>
      </c>
      <c r="C197" s="133" t="s">
        <v>13</v>
      </c>
      <c r="D197" s="308" t="s">
        <v>90</v>
      </c>
      <c r="E197" s="308" t="s">
        <v>440</v>
      </c>
      <c r="F197" s="405"/>
      <c r="G197" s="99" t="n">
        <v>7</v>
      </c>
      <c r="H197" s="99" t="n">
        <v>0</v>
      </c>
      <c r="I197" s="99" t="n">
        <v>0</v>
      </c>
      <c r="J197" s="99" t="n">
        <v>0</v>
      </c>
      <c r="K197" s="99" t="n">
        <v>0</v>
      </c>
      <c r="L197" s="241" t="n">
        <f aca="false">SUM(G197:K197)</f>
        <v>7</v>
      </c>
    </row>
    <row r="198" customFormat="false" ht="15" hidden="true" customHeight="false" outlineLevel="0" collapsed="false">
      <c r="A198" s="133" t="n">
        <v>194</v>
      </c>
      <c r="B198" s="312" t="s">
        <v>1427</v>
      </c>
      <c r="C198" s="312" t="s">
        <v>13</v>
      </c>
      <c r="D198" s="312" t="s">
        <v>14</v>
      </c>
      <c r="E198" s="99"/>
      <c r="F198" s="304"/>
      <c r="G198" s="99" t="n">
        <v>7</v>
      </c>
      <c r="H198" s="99" t="n">
        <v>0</v>
      </c>
      <c r="I198" s="99" t="n">
        <v>0</v>
      </c>
      <c r="J198" s="99" t="n">
        <v>0</v>
      </c>
      <c r="K198" s="99" t="n">
        <v>0</v>
      </c>
      <c r="L198" s="241" t="n">
        <f aca="false">SUM(G198:K198)</f>
        <v>7</v>
      </c>
    </row>
    <row r="199" customFormat="false" ht="15" hidden="true" customHeight="false" outlineLevel="0" collapsed="false">
      <c r="A199" s="402" t="n">
        <v>195</v>
      </c>
      <c r="B199" s="373" t="s">
        <v>1428</v>
      </c>
      <c r="C199" s="133" t="s">
        <v>124</v>
      </c>
      <c r="D199" s="373" t="s">
        <v>499</v>
      </c>
      <c r="E199" s="315" t="s">
        <v>400</v>
      </c>
      <c r="F199" s="304"/>
      <c r="G199" s="99" t="n">
        <v>7</v>
      </c>
      <c r="H199" s="99" t="n">
        <v>0</v>
      </c>
      <c r="I199" s="99" t="n">
        <v>0</v>
      </c>
      <c r="J199" s="99" t="n">
        <v>0</v>
      </c>
      <c r="K199" s="99" t="n">
        <v>0</v>
      </c>
      <c r="L199" s="241" t="n">
        <f aca="false">SUM(G199:K199)</f>
        <v>7</v>
      </c>
    </row>
    <row r="200" customFormat="false" ht="15" hidden="true" customHeight="false" outlineLevel="0" collapsed="false">
      <c r="A200" s="133" t="n">
        <v>196</v>
      </c>
      <c r="B200" s="373" t="s">
        <v>1429</v>
      </c>
      <c r="C200" s="133" t="s">
        <v>124</v>
      </c>
      <c r="D200" s="373" t="s">
        <v>499</v>
      </c>
      <c r="E200" s="373" t="s">
        <v>1430</v>
      </c>
      <c r="F200" s="405"/>
      <c r="G200" s="99" t="n">
        <v>7</v>
      </c>
      <c r="H200" s="99" t="n">
        <v>0</v>
      </c>
      <c r="I200" s="99" t="n">
        <v>0</v>
      </c>
      <c r="J200" s="99" t="n">
        <v>0</v>
      </c>
      <c r="K200" s="99" t="n">
        <v>0</v>
      </c>
      <c r="L200" s="241" t="n">
        <f aca="false">SUM(G200:K200)</f>
        <v>7</v>
      </c>
    </row>
    <row r="201" customFormat="false" ht="15" hidden="true" customHeight="false" outlineLevel="0" collapsed="false">
      <c r="A201" s="402" t="n">
        <v>197</v>
      </c>
      <c r="B201" s="315" t="s">
        <v>1431</v>
      </c>
      <c r="C201" s="133" t="s">
        <v>124</v>
      </c>
      <c r="D201" s="373" t="s">
        <v>499</v>
      </c>
      <c r="E201" s="315" t="s">
        <v>400</v>
      </c>
      <c r="F201" s="405"/>
      <c r="G201" s="99" t="n">
        <v>5</v>
      </c>
      <c r="H201" s="99" t="n">
        <v>2</v>
      </c>
      <c r="I201" s="99" t="n">
        <v>0</v>
      </c>
      <c r="J201" s="99" t="n">
        <v>0</v>
      </c>
      <c r="K201" s="99" t="n">
        <v>0</v>
      </c>
      <c r="L201" s="241" t="n">
        <f aca="false">SUM(G201:K201)</f>
        <v>7</v>
      </c>
    </row>
    <row r="202" customFormat="false" ht="15" hidden="true" customHeight="false" outlineLevel="0" collapsed="false">
      <c r="A202" s="133" t="n">
        <v>198</v>
      </c>
      <c r="B202" s="312" t="s">
        <v>1432</v>
      </c>
      <c r="C202" s="222" t="s">
        <v>23</v>
      </c>
      <c r="D202" s="403" t="s">
        <v>24</v>
      </c>
      <c r="E202" s="404"/>
      <c r="F202" s="304"/>
      <c r="G202" s="99" t="n">
        <v>7</v>
      </c>
      <c r="H202" s="99" t="n">
        <v>0</v>
      </c>
      <c r="I202" s="99" t="n">
        <v>0</v>
      </c>
      <c r="J202" s="99" t="n">
        <v>0</v>
      </c>
      <c r="K202" s="99" t="n">
        <v>0</v>
      </c>
      <c r="L202" s="241" t="n">
        <f aca="false">SUM(G202:K202)</f>
        <v>7</v>
      </c>
    </row>
    <row r="203" customFormat="false" ht="15" hidden="true" customHeight="false" outlineLevel="0" collapsed="false">
      <c r="A203" s="402" t="n">
        <v>199</v>
      </c>
      <c r="B203" s="203" t="s">
        <v>1433</v>
      </c>
      <c r="C203" s="203" t="s">
        <v>230</v>
      </c>
      <c r="D203" s="414" t="s">
        <v>820</v>
      </c>
      <c r="E203" s="203"/>
      <c r="F203" s="415"/>
      <c r="G203" s="99" t="n">
        <v>7</v>
      </c>
      <c r="H203" s="99" t="n">
        <v>0</v>
      </c>
      <c r="I203" s="99" t="n">
        <v>0</v>
      </c>
      <c r="J203" s="99" t="n">
        <v>0</v>
      </c>
      <c r="K203" s="99" t="n">
        <v>0</v>
      </c>
      <c r="L203" s="241" t="n">
        <f aca="false">SUM(G203:K203)</f>
        <v>7</v>
      </c>
    </row>
    <row r="204" customFormat="false" ht="15" hidden="true" customHeight="false" outlineLevel="0" collapsed="false">
      <c r="A204" s="133" t="n">
        <v>200</v>
      </c>
      <c r="B204" s="133" t="s">
        <v>1434</v>
      </c>
      <c r="C204" s="201" t="s">
        <v>18</v>
      </c>
      <c r="D204" s="201" t="s">
        <v>365</v>
      </c>
      <c r="E204" s="133" t="s">
        <v>946</v>
      </c>
      <c r="F204" s="304"/>
      <c r="G204" s="99" t="n">
        <v>7</v>
      </c>
      <c r="H204" s="99" t="n">
        <v>0</v>
      </c>
      <c r="I204" s="99" t="n">
        <v>0</v>
      </c>
      <c r="J204" s="99" t="n">
        <v>0</v>
      </c>
      <c r="K204" s="99" t="n">
        <v>0</v>
      </c>
      <c r="L204" s="241" t="n">
        <f aca="false">SUM(G204:K204)</f>
        <v>7</v>
      </c>
    </row>
    <row r="205" customFormat="false" ht="15" hidden="true" customHeight="false" outlineLevel="0" collapsed="false">
      <c r="A205" s="402" t="n">
        <v>201</v>
      </c>
      <c r="B205" s="133" t="s">
        <v>1435</v>
      </c>
      <c r="C205" s="201" t="s">
        <v>18</v>
      </c>
      <c r="D205" s="201" t="s">
        <v>365</v>
      </c>
      <c r="E205" s="133" t="s">
        <v>946</v>
      </c>
      <c r="F205" s="304"/>
      <c r="G205" s="99" t="n">
        <v>7</v>
      </c>
      <c r="H205" s="99" t="n">
        <v>0</v>
      </c>
      <c r="I205" s="99" t="n">
        <v>0</v>
      </c>
      <c r="J205" s="99" t="n">
        <v>0</v>
      </c>
      <c r="K205" s="99" t="n">
        <v>0</v>
      </c>
      <c r="L205" s="241" t="n">
        <f aca="false">SUM(G205:K205)</f>
        <v>7</v>
      </c>
    </row>
    <row r="206" customFormat="false" ht="15" hidden="true" customHeight="false" outlineLevel="0" collapsed="false">
      <c r="A206" s="133" t="n">
        <v>202</v>
      </c>
      <c r="B206" s="301" t="s">
        <v>1436</v>
      </c>
      <c r="C206" s="133" t="s">
        <v>32</v>
      </c>
      <c r="D206" s="302" t="s">
        <v>627</v>
      </c>
      <c r="E206" s="201" t="s">
        <v>34</v>
      </c>
      <c r="F206" s="405"/>
      <c r="G206" s="99" t="n">
        <v>7</v>
      </c>
      <c r="H206" s="99" t="n">
        <v>0</v>
      </c>
      <c r="I206" s="99" t="n">
        <v>0</v>
      </c>
      <c r="J206" s="99" t="n">
        <v>0</v>
      </c>
      <c r="K206" s="99" t="n">
        <v>0</v>
      </c>
      <c r="L206" s="241" t="n">
        <f aca="false">SUM(G206:K206)</f>
        <v>7</v>
      </c>
    </row>
    <row r="207" customFormat="false" ht="15" hidden="true" customHeight="false" outlineLevel="0" collapsed="false">
      <c r="A207" s="402" t="n">
        <v>203</v>
      </c>
      <c r="B207" s="301" t="s">
        <v>1437</v>
      </c>
      <c r="C207" s="133" t="s">
        <v>32</v>
      </c>
      <c r="D207" s="302" t="s">
        <v>271</v>
      </c>
      <c r="E207" s="201" t="s">
        <v>1438</v>
      </c>
      <c r="F207" s="304"/>
      <c r="G207" s="99" t="n">
        <v>7</v>
      </c>
      <c r="H207" s="99" t="n">
        <v>0</v>
      </c>
      <c r="I207" s="99" t="n">
        <v>0</v>
      </c>
      <c r="J207" s="99" t="n">
        <v>0</v>
      </c>
      <c r="K207" s="99" t="n">
        <v>0</v>
      </c>
      <c r="L207" s="241" t="n">
        <f aca="false">SUM(G207:K207)</f>
        <v>7</v>
      </c>
    </row>
    <row r="208" customFormat="false" ht="15" hidden="true" customHeight="false" outlineLevel="0" collapsed="false">
      <c r="A208" s="133" t="n">
        <v>204</v>
      </c>
      <c r="B208" s="133" t="s">
        <v>1439</v>
      </c>
      <c r="C208" s="133" t="s">
        <v>75</v>
      </c>
      <c r="D208" s="137" t="s">
        <v>249</v>
      </c>
      <c r="E208" s="137" t="s">
        <v>1401</v>
      </c>
      <c r="F208" s="304"/>
      <c r="G208" s="99" t="n">
        <v>7</v>
      </c>
      <c r="H208" s="99" t="n">
        <v>0</v>
      </c>
      <c r="I208" s="99" t="n">
        <v>0</v>
      </c>
      <c r="J208" s="99" t="n">
        <v>0</v>
      </c>
      <c r="K208" s="99" t="n">
        <v>0</v>
      </c>
      <c r="L208" s="241" t="n">
        <f aca="false">SUM(G208:K208)</f>
        <v>7</v>
      </c>
    </row>
    <row r="209" customFormat="false" ht="15" hidden="true" customHeight="false" outlineLevel="0" collapsed="false">
      <c r="A209" s="402" t="n">
        <v>205</v>
      </c>
      <c r="B209" s="137" t="s">
        <v>1440</v>
      </c>
      <c r="C209" s="140" t="s">
        <v>42</v>
      </c>
      <c r="D209" s="139" t="s">
        <v>58</v>
      </c>
      <c r="E209" s="139" t="s">
        <v>59</v>
      </c>
      <c r="F209" s="304"/>
      <c r="G209" s="99" t="n">
        <v>7</v>
      </c>
      <c r="H209" s="99" t="n">
        <v>0</v>
      </c>
      <c r="I209" s="99" t="n">
        <v>0</v>
      </c>
      <c r="J209" s="99" t="n">
        <v>0</v>
      </c>
      <c r="K209" s="99" t="n">
        <v>0</v>
      </c>
      <c r="L209" s="241" t="n">
        <f aca="false">SUM(G209:K209)</f>
        <v>7</v>
      </c>
    </row>
    <row r="210" customFormat="false" ht="15" hidden="true" customHeight="false" outlineLevel="0" collapsed="false">
      <c r="A210" s="133" t="n">
        <v>206</v>
      </c>
      <c r="B210" s="306" t="s">
        <v>1441</v>
      </c>
      <c r="C210" s="140" t="s">
        <v>42</v>
      </c>
      <c r="D210" s="139" t="s">
        <v>72</v>
      </c>
      <c r="E210" s="198" t="s">
        <v>1361</v>
      </c>
      <c r="F210" s="405"/>
      <c r="G210" s="99" t="n">
        <v>7</v>
      </c>
      <c r="H210" s="99" t="n">
        <v>0</v>
      </c>
      <c r="I210" s="99" t="n">
        <v>0</v>
      </c>
      <c r="J210" s="99" t="n">
        <v>0</v>
      </c>
      <c r="K210" s="99" t="n">
        <v>0</v>
      </c>
      <c r="L210" s="241" t="n">
        <f aca="false">SUM(G210:K210)</f>
        <v>7</v>
      </c>
    </row>
    <row r="211" customFormat="false" ht="15" hidden="true" customHeight="false" outlineLevel="0" collapsed="false">
      <c r="A211" s="402" t="n">
        <v>207</v>
      </c>
      <c r="B211" s="203" t="s">
        <v>1442</v>
      </c>
      <c r="C211" s="203" t="s">
        <v>42</v>
      </c>
      <c r="D211" s="96" t="s">
        <v>72</v>
      </c>
      <c r="E211" s="234"/>
      <c r="F211" s="406"/>
      <c r="G211" s="99" t="n">
        <v>7</v>
      </c>
      <c r="H211" s="99" t="n">
        <v>0</v>
      </c>
      <c r="I211" s="99" t="n">
        <v>0</v>
      </c>
      <c r="J211" s="99" t="n">
        <v>0</v>
      </c>
      <c r="K211" s="99" t="n">
        <v>0</v>
      </c>
      <c r="L211" s="241" t="n">
        <f aca="false">SUM(G211:K211)</f>
        <v>7</v>
      </c>
    </row>
    <row r="212" customFormat="false" ht="15" hidden="true" customHeight="false" outlineLevel="0" collapsed="false">
      <c r="A212" s="133" t="n">
        <v>208</v>
      </c>
      <c r="B212" s="213" t="s">
        <v>1443</v>
      </c>
      <c r="C212" s="137" t="s">
        <v>108</v>
      </c>
      <c r="D212" s="213" t="s">
        <v>1070</v>
      </c>
      <c r="E212" s="213" t="s">
        <v>1396</v>
      </c>
      <c r="F212" s="304"/>
      <c r="G212" s="99" t="n">
        <v>7</v>
      </c>
      <c r="H212" s="99" t="n">
        <v>0</v>
      </c>
      <c r="I212" s="99" t="n">
        <v>0</v>
      </c>
      <c r="J212" s="99" t="n">
        <v>0</v>
      </c>
      <c r="K212" s="99" t="n">
        <v>0</v>
      </c>
      <c r="L212" s="241" t="n">
        <f aca="false">SUM(G212:K212)</f>
        <v>7</v>
      </c>
    </row>
    <row r="213" customFormat="false" ht="15" hidden="true" customHeight="false" outlineLevel="0" collapsed="false">
      <c r="A213" s="402" t="n">
        <v>209</v>
      </c>
      <c r="B213" s="126" t="s">
        <v>1444</v>
      </c>
      <c r="C213" s="99"/>
      <c r="D213" s="133" t="s">
        <v>616</v>
      </c>
      <c r="E213" s="133" t="s">
        <v>1269</v>
      </c>
      <c r="F213" s="304"/>
      <c r="G213" s="99" t="n">
        <v>7</v>
      </c>
      <c r="H213" s="99" t="n">
        <v>0</v>
      </c>
      <c r="I213" s="99" t="n">
        <v>0</v>
      </c>
      <c r="J213" s="99" t="n">
        <v>0</v>
      </c>
      <c r="K213" s="99" t="n">
        <v>0</v>
      </c>
      <c r="L213" s="241" t="n">
        <f aca="false">SUM(G213:K213)</f>
        <v>7</v>
      </c>
    </row>
    <row r="214" customFormat="false" ht="15" hidden="true" customHeight="false" outlineLevel="0" collapsed="false">
      <c r="A214" s="133" t="n">
        <v>210</v>
      </c>
      <c r="B214" s="126" t="s">
        <v>1445</v>
      </c>
      <c r="C214" s="99"/>
      <c r="D214" s="133" t="s">
        <v>616</v>
      </c>
      <c r="E214" s="133" t="s">
        <v>1269</v>
      </c>
      <c r="F214" s="304"/>
      <c r="G214" s="99" t="n">
        <v>7</v>
      </c>
      <c r="H214" s="99" t="n">
        <v>0</v>
      </c>
      <c r="I214" s="99" t="n">
        <v>0</v>
      </c>
      <c r="J214" s="99" t="n">
        <v>0</v>
      </c>
      <c r="K214" s="99" t="n">
        <v>0</v>
      </c>
      <c r="L214" s="241" t="n">
        <f aca="false">SUM(G214:K214)</f>
        <v>7</v>
      </c>
    </row>
    <row r="215" customFormat="false" ht="15" hidden="true" customHeight="false" outlineLevel="0" collapsed="false">
      <c r="A215" s="402" t="n">
        <v>211</v>
      </c>
      <c r="B215" s="126" t="s">
        <v>1446</v>
      </c>
      <c r="C215" s="99"/>
      <c r="D215" s="133" t="s">
        <v>616</v>
      </c>
      <c r="E215" s="133" t="s">
        <v>1269</v>
      </c>
      <c r="F215" s="304"/>
      <c r="G215" s="99" t="n">
        <v>7</v>
      </c>
      <c r="H215" s="99" t="n">
        <v>0</v>
      </c>
      <c r="I215" s="99" t="n">
        <v>0</v>
      </c>
      <c r="J215" s="99" t="n">
        <v>0</v>
      </c>
      <c r="K215" s="99" t="n">
        <v>0</v>
      </c>
      <c r="L215" s="241" t="n">
        <f aca="false">SUM(G215:K215)</f>
        <v>7</v>
      </c>
    </row>
    <row r="216" customFormat="false" ht="15" hidden="true" customHeight="false" outlineLevel="0" collapsed="false">
      <c r="A216" s="133" t="n">
        <v>212</v>
      </c>
      <c r="B216" s="126" t="s">
        <v>1447</v>
      </c>
      <c r="C216" s="99"/>
      <c r="D216" s="133" t="s">
        <v>616</v>
      </c>
      <c r="E216" s="133" t="s">
        <v>1311</v>
      </c>
      <c r="F216" s="304"/>
      <c r="G216" s="99" t="n">
        <v>7</v>
      </c>
      <c r="H216" s="99" t="n">
        <v>0</v>
      </c>
      <c r="I216" s="99" t="n">
        <v>0</v>
      </c>
      <c r="J216" s="99" t="n">
        <v>0</v>
      </c>
      <c r="K216" s="99" t="n">
        <v>0</v>
      </c>
      <c r="L216" s="241" t="n">
        <f aca="false">SUM(G216:K216)</f>
        <v>7</v>
      </c>
    </row>
    <row r="217" customFormat="false" ht="15" hidden="true" customHeight="false" outlineLevel="0" collapsed="false">
      <c r="A217" s="402" t="n">
        <v>213</v>
      </c>
      <c r="B217" s="126" t="s">
        <v>1448</v>
      </c>
      <c r="C217" s="99"/>
      <c r="D217" s="133" t="s">
        <v>616</v>
      </c>
      <c r="E217" s="133" t="s">
        <v>1311</v>
      </c>
      <c r="F217" s="304"/>
      <c r="G217" s="99" t="n">
        <v>7</v>
      </c>
      <c r="H217" s="99" t="n">
        <v>0</v>
      </c>
      <c r="I217" s="99" t="n">
        <v>0</v>
      </c>
      <c r="J217" s="99" t="n">
        <v>0</v>
      </c>
      <c r="K217" s="99" t="n">
        <v>0</v>
      </c>
      <c r="L217" s="241" t="n">
        <f aca="false">SUM(G217:K217)</f>
        <v>7</v>
      </c>
    </row>
    <row r="218" customFormat="false" ht="15" hidden="true" customHeight="false" outlineLevel="0" collapsed="false">
      <c r="A218" s="133" t="n">
        <v>214</v>
      </c>
      <c r="B218" s="126" t="s">
        <v>1449</v>
      </c>
      <c r="C218" s="99"/>
      <c r="D218" s="133" t="s">
        <v>616</v>
      </c>
      <c r="E218" s="133" t="s">
        <v>1311</v>
      </c>
      <c r="F218" s="304"/>
      <c r="G218" s="99" t="n">
        <v>7</v>
      </c>
      <c r="H218" s="99" t="n">
        <v>0</v>
      </c>
      <c r="I218" s="99" t="n">
        <v>0</v>
      </c>
      <c r="J218" s="99" t="n">
        <v>0</v>
      </c>
      <c r="K218" s="99" t="n">
        <v>0</v>
      </c>
      <c r="L218" s="241" t="n">
        <f aca="false">SUM(G218:K218)</f>
        <v>7</v>
      </c>
    </row>
    <row r="219" customFormat="false" ht="15" hidden="true" customHeight="false" outlineLevel="0" collapsed="false">
      <c r="A219" s="402" t="n">
        <v>215</v>
      </c>
      <c r="B219" s="307" t="s">
        <v>1450</v>
      </c>
      <c r="C219" s="133" t="s">
        <v>13</v>
      </c>
      <c r="D219" s="308" t="s">
        <v>90</v>
      </c>
      <c r="E219" s="308" t="s">
        <v>440</v>
      </c>
      <c r="F219" s="304"/>
      <c r="G219" s="99" t="n">
        <v>3</v>
      </c>
      <c r="H219" s="99" t="n">
        <v>3</v>
      </c>
      <c r="I219" s="99" t="n">
        <v>0</v>
      </c>
      <c r="J219" s="99" t="n">
        <v>0</v>
      </c>
      <c r="K219" s="99" t="n">
        <v>0</v>
      </c>
      <c r="L219" s="241" t="n">
        <f aca="false">SUM(G219:K219)</f>
        <v>6</v>
      </c>
    </row>
    <row r="220" customFormat="false" ht="15" hidden="true" customHeight="false" outlineLevel="0" collapsed="false">
      <c r="A220" s="133" t="n">
        <v>216</v>
      </c>
      <c r="B220" s="201" t="s">
        <v>1451</v>
      </c>
      <c r="C220" s="201" t="s">
        <v>18</v>
      </c>
      <c r="D220" s="201" t="s">
        <v>19</v>
      </c>
      <c r="E220" s="201" t="s">
        <v>20</v>
      </c>
      <c r="F220" s="304"/>
      <c r="G220" s="99" t="n">
        <v>6</v>
      </c>
      <c r="H220" s="99" t="n">
        <v>0</v>
      </c>
      <c r="I220" s="99" t="n">
        <v>0</v>
      </c>
      <c r="J220" s="99" t="n">
        <v>0</v>
      </c>
      <c r="K220" s="99" t="n">
        <v>0</v>
      </c>
      <c r="L220" s="241" t="n">
        <f aca="false">SUM(G220:K220)</f>
        <v>6</v>
      </c>
    </row>
    <row r="221" customFormat="false" ht="15" hidden="true" customHeight="false" outlineLevel="0" collapsed="false">
      <c r="A221" s="402" t="n">
        <v>217</v>
      </c>
      <c r="B221" s="133" t="s">
        <v>1452</v>
      </c>
      <c r="C221" s="201" t="s">
        <v>18</v>
      </c>
      <c r="D221" s="201" t="s">
        <v>19</v>
      </c>
      <c r="E221" s="201" t="s">
        <v>1205</v>
      </c>
      <c r="F221" s="304"/>
      <c r="G221" s="99" t="n">
        <v>6</v>
      </c>
      <c r="H221" s="99" t="n">
        <v>0</v>
      </c>
      <c r="I221" s="99" t="n">
        <v>0</v>
      </c>
      <c r="J221" s="99" t="n">
        <v>0</v>
      </c>
      <c r="K221" s="99" t="n">
        <v>0</v>
      </c>
      <c r="L221" s="241" t="n">
        <f aca="false">SUM(G221:K221)</f>
        <v>6</v>
      </c>
    </row>
    <row r="222" customFormat="false" ht="15" hidden="true" customHeight="false" outlineLevel="0" collapsed="false">
      <c r="A222" s="133" t="n">
        <v>218</v>
      </c>
      <c r="B222" s="301" t="s">
        <v>1453</v>
      </c>
      <c r="C222" s="133" t="s">
        <v>32</v>
      </c>
      <c r="D222" s="302" t="s">
        <v>627</v>
      </c>
      <c r="E222" s="201" t="s">
        <v>34</v>
      </c>
      <c r="F222" s="304"/>
      <c r="G222" s="99" t="n">
        <v>6</v>
      </c>
      <c r="H222" s="99" t="n">
        <v>0</v>
      </c>
      <c r="I222" s="99" t="n">
        <v>0</v>
      </c>
      <c r="J222" s="99" t="n">
        <v>0</v>
      </c>
      <c r="K222" s="99" t="n">
        <v>0</v>
      </c>
      <c r="L222" s="241" t="n">
        <f aca="false">SUM(G222:K222)</f>
        <v>6</v>
      </c>
    </row>
    <row r="223" customFormat="false" ht="15" hidden="true" customHeight="false" outlineLevel="0" collapsed="false">
      <c r="A223" s="402" t="n">
        <v>219</v>
      </c>
      <c r="B223" s="203" t="s">
        <v>1454</v>
      </c>
      <c r="C223" s="203" t="s">
        <v>42</v>
      </c>
      <c r="D223" s="203" t="s">
        <v>58</v>
      </c>
      <c r="E223" s="234"/>
      <c r="F223" s="406"/>
      <c r="G223" s="99" t="n">
        <v>6</v>
      </c>
      <c r="H223" s="99" t="n">
        <v>0</v>
      </c>
      <c r="I223" s="99" t="n">
        <v>0</v>
      </c>
      <c r="J223" s="99" t="n">
        <v>0</v>
      </c>
      <c r="K223" s="99" t="n">
        <v>0</v>
      </c>
      <c r="L223" s="241" t="n">
        <f aca="false">SUM(G223:K223)</f>
        <v>6</v>
      </c>
    </row>
    <row r="224" customFormat="false" ht="15" hidden="true" customHeight="false" outlineLevel="0" collapsed="false">
      <c r="A224" s="133" t="n">
        <v>220</v>
      </c>
      <c r="B224" s="126" t="s">
        <v>1455</v>
      </c>
      <c r="C224" s="133"/>
      <c r="D224" s="133" t="s">
        <v>616</v>
      </c>
      <c r="E224" s="133" t="s">
        <v>1257</v>
      </c>
      <c r="F224" s="405"/>
      <c r="G224" s="99" t="n">
        <v>6</v>
      </c>
      <c r="H224" s="99" t="n">
        <v>0</v>
      </c>
      <c r="I224" s="99" t="n">
        <v>0</v>
      </c>
      <c r="J224" s="99" t="n">
        <v>0</v>
      </c>
      <c r="K224" s="99" t="n">
        <v>0</v>
      </c>
      <c r="L224" s="241" t="n">
        <f aca="false">SUM(G224:K224)</f>
        <v>6</v>
      </c>
    </row>
    <row r="225" customFormat="false" ht="15" hidden="true" customHeight="false" outlineLevel="0" collapsed="false">
      <c r="A225" s="402" t="n">
        <v>221</v>
      </c>
      <c r="B225" s="325" t="s">
        <v>1456</v>
      </c>
      <c r="C225" s="99"/>
      <c r="D225" s="133" t="s">
        <v>616</v>
      </c>
      <c r="E225" s="133" t="s">
        <v>1311</v>
      </c>
      <c r="F225" s="304"/>
      <c r="G225" s="99" t="n">
        <v>1</v>
      </c>
      <c r="H225" s="99" t="n">
        <v>5</v>
      </c>
      <c r="I225" s="99" t="n">
        <v>0</v>
      </c>
      <c r="J225" s="99" t="n">
        <v>0</v>
      </c>
      <c r="K225" s="99" t="n">
        <v>0</v>
      </c>
      <c r="L225" s="241" t="n">
        <f aca="false">SUM(G225:K225)</f>
        <v>6</v>
      </c>
    </row>
    <row r="226" customFormat="false" ht="15" hidden="true" customHeight="false" outlineLevel="0" collapsed="false">
      <c r="A226" s="133" t="n">
        <v>222</v>
      </c>
      <c r="B226" s="126" t="s">
        <v>1457</v>
      </c>
      <c r="C226" s="99"/>
      <c r="D226" s="133" t="s">
        <v>616</v>
      </c>
      <c r="E226" s="133" t="s">
        <v>1311</v>
      </c>
      <c r="F226" s="304"/>
      <c r="G226" s="99" t="n">
        <v>4</v>
      </c>
      <c r="H226" s="99" t="n">
        <v>2</v>
      </c>
      <c r="I226" s="99" t="n">
        <v>0</v>
      </c>
      <c r="J226" s="99" t="n">
        <v>0</v>
      </c>
      <c r="K226" s="99" t="n">
        <v>0</v>
      </c>
      <c r="L226" s="241" t="n">
        <f aca="false">SUM(G226:K226)</f>
        <v>6</v>
      </c>
    </row>
    <row r="227" customFormat="false" ht="15" hidden="true" customHeight="false" outlineLevel="0" collapsed="false">
      <c r="A227" s="402" t="n">
        <v>223</v>
      </c>
      <c r="B227" s="133" t="s">
        <v>1458</v>
      </c>
      <c r="C227" s="201" t="s">
        <v>18</v>
      </c>
      <c r="D227" s="201" t="s">
        <v>365</v>
      </c>
      <c r="E227" s="133" t="s">
        <v>1262</v>
      </c>
      <c r="F227" s="304"/>
      <c r="G227" s="99" t="n">
        <v>5</v>
      </c>
      <c r="H227" s="99" t="n">
        <v>0</v>
      </c>
      <c r="I227" s="99" t="n">
        <v>0</v>
      </c>
      <c r="J227" s="99" t="n">
        <v>0</v>
      </c>
      <c r="K227" s="99" t="n">
        <v>0</v>
      </c>
      <c r="L227" s="241" t="n">
        <f aca="false">SUM(G227:K227)</f>
        <v>5</v>
      </c>
    </row>
    <row r="228" customFormat="false" ht="15" hidden="true" customHeight="false" outlineLevel="0" collapsed="false">
      <c r="A228" s="133" t="n">
        <v>224</v>
      </c>
      <c r="B228" s="133" t="s">
        <v>1459</v>
      </c>
      <c r="C228" s="201" t="s">
        <v>18</v>
      </c>
      <c r="D228" s="201" t="s">
        <v>365</v>
      </c>
      <c r="E228" s="133" t="s">
        <v>1232</v>
      </c>
      <c r="F228" s="304"/>
      <c r="G228" s="99" t="n">
        <v>5</v>
      </c>
      <c r="H228" s="99" t="n">
        <v>0</v>
      </c>
      <c r="I228" s="99" t="n">
        <v>0</v>
      </c>
      <c r="J228" s="99" t="n">
        <v>0</v>
      </c>
      <c r="K228" s="99" t="n">
        <v>0</v>
      </c>
      <c r="L228" s="241" t="n">
        <f aca="false">SUM(G228:K228)</f>
        <v>5</v>
      </c>
    </row>
    <row r="229" customFormat="false" ht="15" hidden="true" customHeight="false" outlineLevel="0" collapsed="false">
      <c r="A229" s="402" t="n">
        <v>225</v>
      </c>
      <c r="B229" s="126" t="s">
        <v>1460</v>
      </c>
      <c r="C229" s="99"/>
      <c r="D229" s="133" t="s">
        <v>616</v>
      </c>
      <c r="E229" s="133" t="s">
        <v>1257</v>
      </c>
      <c r="F229" s="304"/>
      <c r="G229" s="99" t="n">
        <v>5</v>
      </c>
      <c r="H229" s="99" t="n">
        <v>0</v>
      </c>
      <c r="I229" s="99" t="n">
        <v>0</v>
      </c>
      <c r="J229" s="99" t="n">
        <v>0</v>
      </c>
      <c r="K229" s="99" t="n">
        <v>0</v>
      </c>
      <c r="L229" s="241" t="n">
        <f aca="false">SUM(G229:K229)</f>
        <v>5</v>
      </c>
    </row>
    <row r="230" customFormat="false" ht="15" hidden="true" customHeight="false" outlineLevel="0" collapsed="false">
      <c r="A230" s="133" t="n">
        <v>226</v>
      </c>
      <c r="B230" s="126" t="s">
        <v>1461</v>
      </c>
      <c r="C230" s="99"/>
      <c r="D230" s="133" t="s">
        <v>616</v>
      </c>
      <c r="E230" s="133" t="s">
        <v>1269</v>
      </c>
      <c r="F230" s="304"/>
      <c r="G230" s="99" t="n">
        <v>2</v>
      </c>
      <c r="H230" s="99" t="n">
        <v>3</v>
      </c>
      <c r="I230" s="99" t="n">
        <v>0</v>
      </c>
      <c r="J230" s="99" t="n">
        <v>0</v>
      </c>
      <c r="K230" s="99" t="n">
        <v>0</v>
      </c>
      <c r="L230" s="241" t="n">
        <f aca="false">SUM(G230:K230)</f>
        <v>5</v>
      </c>
    </row>
    <row r="231" customFormat="false" ht="15" hidden="true" customHeight="false" outlineLevel="0" collapsed="false">
      <c r="A231" s="402" t="n">
        <v>227</v>
      </c>
      <c r="B231" s="203" t="s">
        <v>1462</v>
      </c>
      <c r="C231" s="203" t="s">
        <v>139</v>
      </c>
      <c r="D231" s="203" t="s">
        <v>149</v>
      </c>
      <c r="E231" s="234"/>
      <c r="F231" s="406"/>
      <c r="G231" s="99" t="n">
        <v>4</v>
      </c>
      <c r="H231" s="99" t="n">
        <v>0</v>
      </c>
      <c r="I231" s="99" t="n">
        <v>0</v>
      </c>
      <c r="J231" s="99" t="n">
        <v>0</v>
      </c>
      <c r="K231" s="99" t="n">
        <v>0</v>
      </c>
      <c r="L231" s="241" t="n">
        <f aca="false">SUM(G231:K231)</f>
        <v>4</v>
      </c>
    </row>
    <row r="232" customFormat="false" ht="15" hidden="true" customHeight="false" outlineLevel="0" collapsed="false">
      <c r="A232" s="133" t="n">
        <v>228</v>
      </c>
      <c r="B232" s="203" t="s">
        <v>1463</v>
      </c>
      <c r="C232" s="203" t="s">
        <v>139</v>
      </c>
      <c r="D232" s="203" t="s">
        <v>149</v>
      </c>
      <c r="E232" s="234"/>
      <c r="F232" s="406"/>
      <c r="G232" s="99" t="n">
        <v>4</v>
      </c>
      <c r="H232" s="99" t="n">
        <v>0</v>
      </c>
      <c r="I232" s="99" t="n">
        <v>0</v>
      </c>
      <c r="J232" s="99" t="n">
        <v>0</v>
      </c>
      <c r="K232" s="99" t="n">
        <v>0</v>
      </c>
      <c r="L232" s="241" t="n">
        <f aca="false">SUM(G232:K232)</f>
        <v>4</v>
      </c>
    </row>
    <row r="233" customFormat="false" ht="15" hidden="true" customHeight="false" outlineLevel="0" collapsed="false">
      <c r="A233" s="402" t="n">
        <v>229</v>
      </c>
      <c r="B233" s="126" t="s">
        <v>1464</v>
      </c>
      <c r="C233" s="99"/>
      <c r="D233" s="133" t="s">
        <v>616</v>
      </c>
      <c r="E233" s="133" t="s">
        <v>1269</v>
      </c>
      <c r="F233" s="304"/>
      <c r="G233" s="99" t="n">
        <v>4</v>
      </c>
      <c r="H233" s="99" t="n">
        <v>0</v>
      </c>
      <c r="I233" s="99" t="n">
        <v>0</v>
      </c>
      <c r="J233" s="99" t="n">
        <v>0</v>
      </c>
      <c r="K233" s="99" t="n">
        <v>0</v>
      </c>
      <c r="L233" s="241" t="n">
        <f aca="false">SUM(G233:K233)</f>
        <v>4</v>
      </c>
    </row>
    <row r="234" customFormat="false" ht="15" hidden="true" customHeight="false" outlineLevel="0" collapsed="false">
      <c r="A234" s="133" t="n">
        <v>230</v>
      </c>
      <c r="B234" s="325" t="s">
        <v>1465</v>
      </c>
      <c r="C234" s="99"/>
      <c r="D234" s="133" t="s">
        <v>616</v>
      </c>
      <c r="E234" s="133" t="s">
        <v>1269</v>
      </c>
      <c r="F234" s="304"/>
      <c r="G234" s="99" t="n">
        <v>4</v>
      </c>
      <c r="H234" s="99" t="n">
        <v>0</v>
      </c>
      <c r="I234" s="99" t="n">
        <v>0</v>
      </c>
      <c r="J234" s="99" t="n">
        <v>0</v>
      </c>
      <c r="K234" s="99" t="n">
        <v>0</v>
      </c>
      <c r="L234" s="241" t="n">
        <f aca="false">SUM(G234:K234)</f>
        <v>4</v>
      </c>
    </row>
    <row r="235" customFormat="false" ht="15" hidden="true" customHeight="false" outlineLevel="0" collapsed="false">
      <c r="A235" s="402" t="n">
        <v>231</v>
      </c>
      <c r="B235" s="203" t="s">
        <v>1466</v>
      </c>
      <c r="C235" s="203" t="s">
        <v>124</v>
      </c>
      <c r="D235" s="96" t="s">
        <v>499</v>
      </c>
      <c r="E235" s="234"/>
      <c r="F235" s="406"/>
      <c r="G235" s="99" t="n">
        <v>2</v>
      </c>
      <c r="H235" s="99" t="n">
        <v>1</v>
      </c>
      <c r="I235" s="99" t="n">
        <v>0</v>
      </c>
      <c r="J235" s="99" t="n">
        <v>0</v>
      </c>
      <c r="K235" s="99" t="n">
        <v>0</v>
      </c>
      <c r="L235" s="241" t="n">
        <f aca="false">SUM(G235:K235)</f>
        <v>3</v>
      </c>
    </row>
    <row r="236" customFormat="false" ht="15" hidden="true" customHeight="false" outlineLevel="0" collapsed="false">
      <c r="A236" s="133" t="n">
        <v>232</v>
      </c>
      <c r="B236" s="126" t="s">
        <v>1467</v>
      </c>
      <c r="C236" s="133" t="s">
        <v>230</v>
      </c>
      <c r="D236" s="126" t="s">
        <v>1338</v>
      </c>
      <c r="E236" s="126" t="s">
        <v>1339</v>
      </c>
      <c r="F236" s="304"/>
      <c r="G236" s="99" t="n">
        <v>3</v>
      </c>
      <c r="H236" s="99" t="n">
        <v>0</v>
      </c>
      <c r="I236" s="99" t="n">
        <v>0</v>
      </c>
      <c r="J236" s="99" t="n">
        <v>0</v>
      </c>
      <c r="K236" s="99" t="n">
        <v>0</v>
      </c>
      <c r="L236" s="241" t="n">
        <f aca="false">SUM(G236:K236)</f>
        <v>3</v>
      </c>
    </row>
    <row r="237" customFormat="false" ht="15" hidden="true" customHeight="false" outlineLevel="0" collapsed="false">
      <c r="A237" s="402" t="n">
        <v>233</v>
      </c>
      <c r="B237" s="133" t="s">
        <v>1468</v>
      </c>
      <c r="C237" s="201" t="s">
        <v>18</v>
      </c>
      <c r="D237" s="201" t="s">
        <v>365</v>
      </c>
      <c r="E237" s="133" t="s">
        <v>607</v>
      </c>
      <c r="F237" s="304"/>
      <c r="G237" s="99" t="n">
        <v>2</v>
      </c>
      <c r="H237" s="99" t="n">
        <v>1</v>
      </c>
      <c r="I237" s="99" t="n">
        <v>0</v>
      </c>
      <c r="J237" s="99" t="n">
        <v>0</v>
      </c>
      <c r="K237" s="99" t="n">
        <v>0</v>
      </c>
      <c r="L237" s="241" t="n">
        <f aca="false">SUM(G237:K237)</f>
        <v>3</v>
      </c>
    </row>
    <row r="238" customFormat="false" ht="15" hidden="true" customHeight="false" outlineLevel="0" collapsed="false">
      <c r="A238" s="133" t="n">
        <v>234</v>
      </c>
      <c r="B238" s="133" t="s">
        <v>1469</v>
      </c>
      <c r="C238" s="201" t="s">
        <v>18</v>
      </c>
      <c r="D238" s="201" t="s">
        <v>365</v>
      </c>
      <c r="E238" s="133" t="s">
        <v>607</v>
      </c>
      <c r="F238" s="304"/>
      <c r="G238" s="99" t="n">
        <v>3</v>
      </c>
      <c r="H238" s="99" t="n">
        <v>0</v>
      </c>
      <c r="I238" s="99" t="n">
        <v>0</v>
      </c>
      <c r="J238" s="99" t="n">
        <v>0</v>
      </c>
      <c r="K238" s="99" t="n">
        <v>0</v>
      </c>
      <c r="L238" s="241" t="n">
        <f aca="false">SUM(G238:K238)</f>
        <v>3</v>
      </c>
    </row>
    <row r="239" customFormat="false" ht="15" hidden="true" customHeight="false" outlineLevel="0" collapsed="false">
      <c r="A239" s="402" t="n">
        <v>235</v>
      </c>
      <c r="B239" s="133" t="s">
        <v>1470</v>
      </c>
      <c r="C239" s="133" t="s">
        <v>75</v>
      </c>
      <c r="D239" s="137" t="s">
        <v>187</v>
      </c>
      <c r="E239" s="137" t="s">
        <v>739</v>
      </c>
      <c r="F239" s="304"/>
      <c r="G239" s="99" t="n">
        <v>2</v>
      </c>
      <c r="H239" s="99" t="n">
        <v>1</v>
      </c>
      <c r="I239" s="99" t="n">
        <v>0</v>
      </c>
      <c r="J239" s="99" t="n">
        <v>0</v>
      </c>
      <c r="K239" s="99" t="n">
        <v>0</v>
      </c>
      <c r="L239" s="241" t="n">
        <f aca="false">SUM(G239:K239)</f>
        <v>3</v>
      </c>
    </row>
    <row r="240" customFormat="false" ht="15" hidden="true" customHeight="false" outlineLevel="0" collapsed="false">
      <c r="A240" s="133" t="n">
        <v>236</v>
      </c>
      <c r="B240" s="133" t="s">
        <v>1471</v>
      </c>
      <c r="C240" s="133" t="s">
        <v>75</v>
      </c>
      <c r="D240" s="137" t="s">
        <v>574</v>
      </c>
      <c r="E240" s="137" t="s">
        <v>575</v>
      </c>
      <c r="F240" s="304"/>
      <c r="G240" s="99" t="n">
        <v>3</v>
      </c>
      <c r="H240" s="99" t="n">
        <v>0</v>
      </c>
      <c r="I240" s="99" t="n">
        <v>0</v>
      </c>
      <c r="J240" s="99" t="n">
        <v>0</v>
      </c>
      <c r="K240" s="99" t="n">
        <v>0</v>
      </c>
      <c r="L240" s="241" t="n">
        <f aca="false">SUM(G240:K240)</f>
        <v>3</v>
      </c>
    </row>
    <row r="241" customFormat="false" ht="15" hidden="true" customHeight="false" outlineLevel="0" collapsed="false">
      <c r="A241" s="402" t="n">
        <v>237</v>
      </c>
      <c r="B241" s="133" t="s">
        <v>1472</v>
      </c>
      <c r="C241" s="133" t="s">
        <v>75</v>
      </c>
      <c r="D241" s="137" t="s">
        <v>190</v>
      </c>
      <c r="E241" s="137" t="s">
        <v>1473</v>
      </c>
      <c r="F241" s="304"/>
      <c r="G241" s="99" t="n">
        <v>3</v>
      </c>
      <c r="H241" s="99" t="n">
        <v>0</v>
      </c>
      <c r="I241" s="99" t="n">
        <v>0</v>
      </c>
      <c r="J241" s="99" t="n">
        <v>0</v>
      </c>
      <c r="K241" s="99" t="n">
        <v>0</v>
      </c>
      <c r="L241" s="241" t="n">
        <f aca="false">SUM(G241:K241)</f>
        <v>3</v>
      </c>
    </row>
    <row r="242" customFormat="false" ht="15" hidden="true" customHeight="false" outlineLevel="0" collapsed="false">
      <c r="A242" s="133" t="n">
        <v>238</v>
      </c>
      <c r="B242" s="203" t="s">
        <v>1474</v>
      </c>
      <c r="C242" s="203" t="s">
        <v>139</v>
      </c>
      <c r="D242" s="203" t="s">
        <v>616</v>
      </c>
      <c r="E242" s="234"/>
      <c r="F242" s="406"/>
      <c r="G242" s="99" t="n">
        <v>2</v>
      </c>
      <c r="H242" s="99" t="n">
        <v>0</v>
      </c>
      <c r="I242" s="99" t="n">
        <v>0</v>
      </c>
      <c r="J242" s="99" t="n">
        <v>0</v>
      </c>
      <c r="K242" s="99" t="n">
        <v>0</v>
      </c>
      <c r="L242" s="241" t="n">
        <f aca="false">SUM(G242:K242)</f>
        <v>2</v>
      </c>
    </row>
    <row r="243" customFormat="false" ht="15" hidden="true" customHeight="false" outlineLevel="0" collapsed="false">
      <c r="A243" s="402" t="n">
        <v>239</v>
      </c>
      <c r="B243" s="203" t="s">
        <v>1475</v>
      </c>
      <c r="C243" s="203" t="s">
        <v>230</v>
      </c>
      <c r="D243" s="96" t="s">
        <v>820</v>
      </c>
      <c r="E243" s="234"/>
      <c r="F243" s="406"/>
      <c r="G243" s="99" t="n">
        <v>2</v>
      </c>
      <c r="H243" s="99" t="n">
        <v>0</v>
      </c>
      <c r="I243" s="99" t="n">
        <v>0</v>
      </c>
      <c r="J243" s="99" t="n">
        <v>0</v>
      </c>
      <c r="K243" s="99" t="n">
        <v>0</v>
      </c>
      <c r="L243" s="241" t="n">
        <f aca="false">SUM(G243:K243)</f>
        <v>2</v>
      </c>
    </row>
    <row r="244" customFormat="false" ht="15" hidden="true" customHeight="false" outlineLevel="0" collapsed="false">
      <c r="A244" s="133" t="n">
        <v>240</v>
      </c>
      <c r="B244" s="133" t="s">
        <v>1476</v>
      </c>
      <c r="C244" s="133" t="s">
        <v>18</v>
      </c>
      <c r="D244" s="137" t="s">
        <v>365</v>
      </c>
      <c r="E244" s="137"/>
      <c r="F244" s="304"/>
      <c r="G244" s="99" t="n">
        <v>2</v>
      </c>
      <c r="H244" s="99" t="n">
        <v>0</v>
      </c>
      <c r="I244" s="99" t="n">
        <v>0</v>
      </c>
      <c r="J244" s="99" t="n">
        <v>0</v>
      </c>
      <c r="K244" s="99" t="n">
        <v>0</v>
      </c>
      <c r="L244" s="241" t="n">
        <f aca="false">SUM(G244:K244)</f>
        <v>2</v>
      </c>
    </row>
    <row r="245" customFormat="false" ht="15" hidden="true" customHeight="false" outlineLevel="0" collapsed="false">
      <c r="A245" s="402" t="n">
        <v>241</v>
      </c>
      <c r="B245" s="301" t="s">
        <v>1477</v>
      </c>
      <c r="C245" s="133" t="s">
        <v>32</v>
      </c>
      <c r="D245" s="302" t="s">
        <v>627</v>
      </c>
      <c r="E245" s="201" t="s">
        <v>34</v>
      </c>
      <c r="F245" s="304"/>
      <c r="G245" s="99" t="n">
        <v>2</v>
      </c>
      <c r="H245" s="99" t="n">
        <v>0</v>
      </c>
      <c r="I245" s="99" t="n">
        <v>0</v>
      </c>
      <c r="J245" s="99" t="n">
        <v>0</v>
      </c>
      <c r="K245" s="99" t="n">
        <v>0</v>
      </c>
      <c r="L245" s="241" t="n">
        <f aca="false">SUM(G245:K245)</f>
        <v>2</v>
      </c>
    </row>
    <row r="246" customFormat="false" ht="15" hidden="true" customHeight="false" outlineLevel="0" collapsed="false">
      <c r="A246" s="133" t="n">
        <v>242</v>
      </c>
      <c r="B246" s="133" t="s">
        <v>1478</v>
      </c>
      <c r="C246" s="133" t="s">
        <v>75</v>
      </c>
      <c r="D246" s="137" t="s">
        <v>190</v>
      </c>
      <c r="E246" s="137" t="s">
        <v>1473</v>
      </c>
      <c r="F246" s="304"/>
      <c r="G246" s="99" t="n">
        <v>2</v>
      </c>
      <c r="H246" s="99" t="n">
        <v>0</v>
      </c>
      <c r="I246" s="99" t="n">
        <v>0</v>
      </c>
      <c r="J246" s="99" t="n">
        <v>0</v>
      </c>
      <c r="K246" s="99" t="n">
        <v>0</v>
      </c>
      <c r="L246" s="241" t="n">
        <f aca="false">SUM(G246:K246)</f>
        <v>2</v>
      </c>
    </row>
    <row r="247" customFormat="false" ht="15" hidden="true" customHeight="false" outlineLevel="0" collapsed="false">
      <c r="A247" s="402" t="n">
        <v>243</v>
      </c>
      <c r="B247" s="126" t="s">
        <v>1479</v>
      </c>
      <c r="C247" s="99"/>
      <c r="D247" s="133" t="s">
        <v>616</v>
      </c>
      <c r="E247" s="133" t="s">
        <v>1311</v>
      </c>
      <c r="F247" s="304"/>
      <c r="G247" s="99" t="n">
        <v>2</v>
      </c>
      <c r="H247" s="99" t="n">
        <v>0</v>
      </c>
      <c r="I247" s="99" t="n">
        <v>0</v>
      </c>
      <c r="J247" s="99" t="n">
        <v>0</v>
      </c>
      <c r="K247" s="99" t="n">
        <v>0</v>
      </c>
      <c r="L247" s="241" t="n">
        <f aca="false">SUM(G247:K247)</f>
        <v>2</v>
      </c>
    </row>
    <row r="248" customFormat="false" ht="15" hidden="true" customHeight="false" outlineLevel="0" collapsed="false">
      <c r="A248" s="133" t="n">
        <v>244</v>
      </c>
      <c r="B248" s="126" t="s">
        <v>1480</v>
      </c>
      <c r="C248" s="99"/>
      <c r="D248" s="133" t="s">
        <v>616</v>
      </c>
      <c r="E248" s="133" t="s">
        <v>1311</v>
      </c>
      <c r="F248" s="304"/>
      <c r="G248" s="99" t="n">
        <v>2</v>
      </c>
      <c r="H248" s="99" t="n">
        <v>0</v>
      </c>
      <c r="I248" s="99" t="n">
        <v>0</v>
      </c>
      <c r="J248" s="99" t="n">
        <v>0</v>
      </c>
      <c r="K248" s="99" t="n">
        <v>0</v>
      </c>
      <c r="L248" s="241" t="n">
        <f aca="false">SUM(G248:K248)</f>
        <v>2</v>
      </c>
    </row>
    <row r="249" customFormat="false" ht="15" hidden="true" customHeight="false" outlineLevel="0" collapsed="false">
      <c r="A249" s="402" t="n">
        <v>245</v>
      </c>
      <c r="B249" s="373" t="s">
        <v>1481</v>
      </c>
      <c r="C249" s="133" t="s">
        <v>124</v>
      </c>
      <c r="D249" s="373" t="s">
        <v>499</v>
      </c>
      <c r="E249" s="315" t="s">
        <v>400</v>
      </c>
      <c r="F249" s="405"/>
      <c r="G249" s="99" t="n">
        <v>1</v>
      </c>
      <c r="H249" s="99" t="n">
        <v>0</v>
      </c>
      <c r="I249" s="99" t="n">
        <v>0</v>
      </c>
      <c r="J249" s="99" t="n">
        <v>0</v>
      </c>
      <c r="K249" s="99" t="n">
        <v>0</v>
      </c>
      <c r="L249" s="241" t="n">
        <f aca="false">SUM(G249:K249)</f>
        <v>1</v>
      </c>
    </row>
    <row r="250" customFormat="false" ht="15" hidden="true" customHeight="false" outlineLevel="0" collapsed="false">
      <c r="A250" s="133" t="n">
        <v>246</v>
      </c>
      <c r="B250" s="312" t="s">
        <v>1482</v>
      </c>
      <c r="C250" s="312" t="s">
        <v>23</v>
      </c>
      <c r="D250" s="312" t="s">
        <v>455</v>
      </c>
      <c r="E250" s="404"/>
      <c r="F250" s="304"/>
      <c r="G250" s="99" t="n">
        <v>1</v>
      </c>
      <c r="H250" s="99" t="n">
        <v>0</v>
      </c>
      <c r="I250" s="99" t="n">
        <v>0</v>
      </c>
      <c r="J250" s="99" t="n">
        <v>0</v>
      </c>
      <c r="K250" s="99" t="n">
        <v>0</v>
      </c>
      <c r="L250" s="241" t="n">
        <f aca="false">SUM(G250:K250)</f>
        <v>1</v>
      </c>
    </row>
    <row r="251" customFormat="false" ht="15" hidden="true" customHeight="false" outlineLevel="0" collapsed="false">
      <c r="A251" s="402" t="n">
        <v>247</v>
      </c>
      <c r="B251" s="126" t="s">
        <v>1483</v>
      </c>
      <c r="C251" s="133" t="s">
        <v>230</v>
      </c>
      <c r="D251" s="126" t="s">
        <v>1484</v>
      </c>
      <c r="E251" s="126" t="s">
        <v>1485</v>
      </c>
      <c r="F251" s="405"/>
      <c r="G251" s="99" t="n">
        <v>1</v>
      </c>
      <c r="H251" s="99" t="n">
        <v>0</v>
      </c>
      <c r="I251" s="99" t="n">
        <v>0</v>
      </c>
      <c r="J251" s="99" t="n">
        <v>0</v>
      </c>
      <c r="K251" s="99" t="n">
        <v>0</v>
      </c>
      <c r="L251" s="241" t="n">
        <f aca="false">SUM(G251:K251)</f>
        <v>1</v>
      </c>
    </row>
    <row r="252" customFormat="false" ht="15" hidden="true" customHeight="false" outlineLevel="0" collapsed="false">
      <c r="A252" s="133" t="n">
        <v>248</v>
      </c>
      <c r="B252" s="133" t="s">
        <v>1486</v>
      </c>
      <c r="C252" s="201" t="s">
        <v>18</v>
      </c>
      <c r="D252" s="201" t="s">
        <v>365</v>
      </c>
      <c r="E252" s="133" t="s">
        <v>1262</v>
      </c>
      <c r="F252" s="304"/>
      <c r="G252" s="99" t="n">
        <v>1</v>
      </c>
      <c r="H252" s="99" t="n">
        <v>0</v>
      </c>
      <c r="I252" s="99" t="n">
        <v>0</v>
      </c>
      <c r="J252" s="99" t="n">
        <v>0</v>
      </c>
      <c r="K252" s="99" t="n">
        <v>0</v>
      </c>
      <c r="L252" s="241" t="n">
        <f aca="false">SUM(G252:K252)</f>
        <v>1</v>
      </c>
    </row>
    <row r="253" customFormat="false" ht="15" hidden="true" customHeight="false" outlineLevel="0" collapsed="false">
      <c r="A253" s="402" t="n">
        <v>249</v>
      </c>
      <c r="B253" s="201" t="s">
        <v>1487</v>
      </c>
      <c r="C253" s="201" t="s">
        <v>18</v>
      </c>
      <c r="D253" s="201" t="s">
        <v>1488</v>
      </c>
      <c r="E253" s="201" t="s">
        <v>1489</v>
      </c>
      <c r="F253" s="304"/>
      <c r="G253" s="99" t="n">
        <v>1</v>
      </c>
      <c r="H253" s="99" t="n">
        <v>0</v>
      </c>
      <c r="I253" s="99" t="n">
        <v>0</v>
      </c>
      <c r="J253" s="99" t="n">
        <v>0</v>
      </c>
      <c r="K253" s="99" t="n">
        <v>0</v>
      </c>
      <c r="L253" s="241" t="n">
        <f aca="false">SUM(G253:K253)</f>
        <v>1</v>
      </c>
    </row>
    <row r="254" customFormat="false" ht="15" hidden="true" customHeight="false" outlineLevel="0" collapsed="false">
      <c r="A254" s="133" t="n">
        <v>250</v>
      </c>
      <c r="B254" s="133" t="s">
        <v>1490</v>
      </c>
      <c r="C254" s="133" t="s">
        <v>75</v>
      </c>
      <c r="D254" s="137" t="s">
        <v>187</v>
      </c>
      <c r="E254" s="137" t="s">
        <v>739</v>
      </c>
      <c r="F254" s="304"/>
      <c r="G254" s="99" t="n">
        <v>0</v>
      </c>
      <c r="H254" s="99" t="n">
        <v>1</v>
      </c>
      <c r="I254" s="99" t="n">
        <v>0</v>
      </c>
      <c r="J254" s="99" t="n">
        <v>0</v>
      </c>
      <c r="K254" s="99" t="n">
        <v>0</v>
      </c>
      <c r="L254" s="241" t="n">
        <f aca="false">SUM(G254:K254)</f>
        <v>1</v>
      </c>
    </row>
    <row r="255" customFormat="false" ht="15" hidden="true" customHeight="false" outlineLevel="0" collapsed="false">
      <c r="A255" s="402" t="n">
        <v>251</v>
      </c>
      <c r="B255" s="306" t="s">
        <v>1491</v>
      </c>
      <c r="C255" s="140" t="s">
        <v>42</v>
      </c>
      <c r="D255" s="139" t="s">
        <v>52</v>
      </c>
      <c r="E255" s="198" t="s">
        <v>1492</v>
      </c>
      <c r="F255" s="304"/>
      <c r="G255" s="99" t="n">
        <v>1</v>
      </c>
      <c r="H255" s="99" t="n">
        <v>0</v>
      </c>
      <c r="I255" s="99" t="n">
        <v>0</v>
      </c>
      <c r="J255" s="99" t="n">
        <v>0</v>
      </c>
      <c r="K255" s="99" t="n">
        <v>0</v>
      </c>
      <c r="L255" s="241" t="n">
        <f aca="false">SUM(G255:K255)</f>
        <v>1</v>
      </c>
    </row>
    <row r="256" customFormat="false" ht="15" hidden="true" customHeight="false" outlineLevel="0" collapsed="false">
      <c r="A256" s="133" t="n">
        <v>252</v>
      </c>
      <c r="B256" s="213" t="s">
        <v>1493</v>
      </c>
      <c r="C256" s="137" t="s">
        <v>108</v>
      </c>
      <c r="D256" s="213" t="s">
        <v>995</v>
      </c>
      <c r="E256" s="213" t="s">
        <v>1494</v>
      </c>
      <c r="F256" s="405"/>
      <c r="G256" s="99" t="n">
        <v>1</v>
      </c>
      <c r="H256" s="99" t="n">
        <v>0</v>
      </c>
      <c r="I256" s="99" t="n">
        <v>0</v>
      </c>
      <c r="J256" s="99" t="n">
        <v>0</v>
      </c>
      <c r="K256" s="99" t="n">
        <v>0</v>
      </c>
      <c r="L256" s="241" t="n">
        <f aca="false">SUM(G256:K256)</f>
        <v>1</v>
      </c>
    </row>
    <row r="257" customFormat="false" ht="15" hidden="true" customHeight="false" outlineLevel="0" collapsed="false">
      <c r="A257" s="402" t="n">
        <v>253</v>
      </c>
      <c r="B257" s="126" t="s">
        <v>1495</v>
      </c>
      <c r="C257" s="99"/>
      <c r="D257" s="133" t="s">
        <v>616</v>
      </c>
      <c r="E257" s="133" t="s">
        <v>1269</v>
      </c>
      <c r="F257" s="304"/>
      <c r="G257" s="99" t="n">
        <v>1</v>
      </c>
      <c r="H257" s="99" t="n">
        <v>0</v>
      </c>
      <c r="I257" s="99" t="n">
        <v>0</v>
      </c>
      <c r="J257" s="99" t="n">
        <v>0</v>
      </c>
      <c r="K257" s="99" t="n">
        <v>0</v>
      </c>
      <c r="L257" s="241" t="n">
        <f aca="false">SUM(G257:K257)</f>
        <v>1</v>
      </c>
    </row>
    <row r="258" customFormat="false" ht="15" hidden="true" customHeight="false" outlineLevel="0" collapsed="false">
      <c r="A258" s="133" t="n">
        <v>254</v>
      </c>
      <c r="B258" s="203" t="s">
        <v>1496</v>
      </c>
      <c r="C258" s="203" t="s">
        <v>139</v>
      </c>
      <c r="D258" s="203" t="s">
        <v>616</v>
      </c>
      <c r="E258" s="234"/>
      <c r="F258" s="406"/>
      <c r="G258" s="99" t="n">
        <v>0</v>
      </c>
      <c r="H258" s="99" t="n">
        <v>0</v>
      </c>
      <c r="I258" s="99" t="n">
        <v>0</v>
      </c>
      <c r="J258" s="99" t="n">
        <v>0</v>
      </c>
      <c r="K258" s="99" t="n">
        <v>0</v>
      </c>
      <c r="L258" s="241" t="n">
        <f aca="false">SUM(G258:K258)</f>
        <v>0</v>
      </c>
    </row>
    <row r="259" customFormat="false" ht="15" hidden="true" customHeight="false" outlineLevel="0" collapsed="false">
      <c r="A259" s="402" t="n">
        <v>255</v>
      </c>
      <c r="B259" s="203" t="s">
        <v>1497</v>
      </c>
      <c r="C259" s="203" t="s">
        <v>139</v>
      </c>
      <c r="D259" s="203" t="s">
        <v>616</v>
      </c>
      <c r="E259" s="234"/>
      <c r="F259" s="406"/>
      <c r="G259" s="99" t="n">
        <v>0</v>
      </c>
      <c r="H259" s="99" t="n">
        <v>0</v>
      </c>
      <c r="I259" s="99" t="n">
        <v>0</v>
      </c>
      <c r="J259" s="99" t="n">
        <v>0</v>
      </c>
      <c r="K259" s="99" t="n">
        <v>0</v>
      </c>
      <c r="L259" s="241" t="n">
        <f aca="false">SUM(G259:K259)</f>
        <v>0</v>
      </c>
    </row>
    <row r="260" customFormat="false" ht="15" hidden="true" customHeight="false" outlineLevel="0" collapsed="false">
      <c r="A260" s="133" t="n">
        <v>256</v>
      </c>
      <c r="B260" s="203" t="s">
        <v>1498</v>
      </c>
      <c r="C260" s="203" t="s">
        <v>124</v>
      </c>
      <c r="D260" s="96" t="s">
        <v>76</v>
      </c>
      <c r="E260" s="234"/>
      <c r="F260" s="406"/>
      <c r="G260" s="99" t="n">
        <v>0</v>
      </c>
      <c r="H260" s="99" t="n">
        <v>0</v>
      </c>
      <c r="I260" s="99" t="n">
        <v>0</v>
      </c>
      <c r="J260" s="99" t="n">
        <v>0</v>
      </c>
      <c r="K260" s="99" t="n">
        <v>0</v>
      </c>
      <c r="L260" s="241" t="n">
        <f aca="false">SUM(G260:K260)</f>
        <v>0</v>
      </c>
    </row>
    <row r="261" customFormat="false" ht="15" hidden="true" customHeight="false" outlineLevel="0" collapsed="false">
      <c r="A261" s="402" t="n">
        <v>257</v>
      </c>
      <c r="B261" s="201" t="s">
        <v>1499</v>
      </c>
      <c r="C261" s="201" t="s">
        <v>18</v>
      </c>
      <c r="D261" s="201" t="s">
        <v>19</v>
      </c>
      <c r="E261" s="201" t="s">
        <v>20</v>
      </c>
      <c r="F261" s="304"/>
      <c r="G261" s="99" t="n">
        <v>0</v>
      </c>
      <c r="H261" s="99" t="n">
        <v>0</v>
      </c>
      <c r="I261" s="99" t="n">
        <v>0</v>
      </c>
      <c r="J261" s="99" t="n">
        <v>0</v>
      </c>
      <c r="K261" s="99" t="n">
        <v>0</v>
      </c>
      <c r="L261" s="241" t="n">
        <f aca="false">SUM(G261:K261)</f>
        <v>0</v>
      </c>
    </row>
    <row r="262" customFormat="false" ht="15" hidden="true" customHeight="false" outlineLevel="0" collapsed="false">
      <c r="A262" s="133" t="n">
        <v>258</v>
      </c>
      <c r="B262" s="133" t="s">
        <v>1500</v>
      </c>
      <c r="C262" s="201" t="s">
        <v>18</v>
      </c>
      <c r="D262" s="201" t="s">
        <v>365</v>
      </c>
      <c r="E262" s="133" t="s">
        <v>1262</v>
      </c>
      <c r="F262" s="304"/>
      <c r="G262" s="99" t="n">
        <v>0</v>
      </c>
      <c r="H262" s="99" t="n">
        <v>0</v>
      </c>
      <c r="I262" s="99" t="n">
        <v>0</v>
      </c>
      <c r="J262" s="99" t="n">
        <v>0</v>
      </c>
      <c r="K262" s="99" t="n">
        <v>0</v>
      </c>
      <c r="L262" s="241" t="n">
        <f aca="false">SUM(G262:K262)</f>
        <v>0</v>
      </c>
    </row>
    <row r="263" customFormat="false" ht="15" hidden="true" customHeight="false" outlineLevel="0" collapsed="false">
      <c r="A263" s="402" t="n">
        <v>259</v>
      </c>
      <c r="B263" s="133" t="s">
        <v>1501</v>
      </c>
      <c r="C263" s="201" t="s">
        <v>18</v>
      </c>
      <c r="D263" s="201" t="s">
        <v>365</v>
      </c>
      <c r="E263" s="133" t="s">
        <v>607</v>
      </c>
      <c r="F263" s="304"/>
      <c r="G263" s="99" t="n">
        <v>0</v>
      </c>
      <c r="H263" s="99" t="n">
        <v>0</v>
      </c>
      <c r="I263" s="99" t="n">
        <v>0</v>
      </c>
      <c r="J263" s="99" t="n">
        <v>0</v>
      </c>
      <c r="K263" s="99" t="n">
        <v>0</v>
      </c>
      <c r="L263" s="241" t="n">
        <f aca="false">SUM(G263:K263)</f>
        <v>0</v>
      </c>
    </row>
    <row r="264" customFormat="false" ht="15" hidden="true" customHeight="false" outlineLevel="0" collapsed="false">
      <c r="A264" s="133" t="n">
        <v>260</v>
      </c>
      <c r="B264" s="133" t="s">
        <v>1502</v>
      </c>
      <c r="C264" s="201" t="s">
        <v>18</v>
      </c>
      <c r="D264" s="201" t="s">
        <v>365</v>
      </c>
      <c r="E264" s="133" t="s">
        <v>946</v>
      </c>
      <c r="F264" s="304"/>
      <c r="G264" s="99" t="n">
        <v>0</v>
      </c>
      <c r="H264" s="99" t="n">
        <v>0</v>
      </c>
      <c r="I264" s="99" t="n">
        <v>0</v>
      </c>
      <c r="J264" s="99" t="n">
        <v>0</v>
      </c>
      <c r="K264" s="99" t="n">
        <v>0</v>
      </c>
      <c r="L264" s="241" t="n">
        <f aca="false">SUM(G264:K264)</f>
        <v>0</v>
      </c>
    </row>
    <row r="265" customFormat="false" ht="15" hidden="true" customHeight="false" outlineLevel="0" collapsed="false">
      <c r="A265" s="402" t="n">
        <v>261</v>
      </c>
      <c r="B265" s="133" t="s">
        <v>1503</v>
      </c>
      <c r="C265" s="201" t="s">
        <v>18</v>
      </c>
      <c r="D265" s="201" t="s">
        <v>365</v>
      </c>
      <c r="E265" s="133" t="s">
        <v>1262</v>
      </c>
      <c r="F265" s="304"/>
      <c r="G265" s="99" t="n">
        <v>0</v>
      </c>
      <c r="H265" s="99" t="n">
        <v>0</v>
      </c>
      <c r="I265" s="99" t="n">
        <v>0</v>
      </c>
      <c r="J265" s="99" t="n">
        <v>0</v>
      </c>
      <c r="K265" s="99" t="n">
        <v>0</v>
      </c>
      <c r="L265" s="241" t="n">
        <f aca="false">SUM(G265:K265)</f>
        <v>0</v>
      </c>
    </row>
    <row r="266" customFormat="false" ht="15" hidden="true" customHeight="false" outlineLevel="0" collapsed="false">
      <c r="A266" s="133" t="n">
        <v>262</v>
      </c>
      <c r="B266" s="301" t="s">
        <v>1504</v>
      </c>
      <c r="C266" s="133" t="s">
        <v>32</v>
      </c>
      <c r="D266" s="302" t="s">
        <v>1189</v>
      </c>
      <c r="E266" s="201" t="s">
        <v>1505</v>
      </c>
      <c r="F266" s="304"/>
      <c r="G266" s="99" t="n">
        <v>0</v>
      </c>
      <c r="H266" s="99" t="n">
        <v>0</v>
      </c>
      <c r="I266" s="99" t="n">
        <v>0</v>
      </c>
      <c r="J266" s="99" t="n">
        <v>0</v>
      </c>
      <c r="K266" s="99" t="n">
        <v>0</v>
      </c>
      <c r="L266" s="241" t="n">
        <f aca="false">SUM(G266:K266)</f>
        <v>0</v>
      </c>
    </row>
    <row r="267" customFormat="false" ht="15" hidden="true" customHeight="false" outlineLevel="0" collapsed="false">
      <c r="A267" s="402" t="n">
        <v>263</v>
      </c>
      <c r="B267" s="325" t="s">
        <v>1506</v>
      </c>
      <c r="C267" s="325" t="s">
        <v>1113</v>
      </c>
      <c r="D267" s="325" t="s">
        <v>1507</v>
      </c>
      <c r="E267" s="325" t="s">
        <v>1508</v>
      </c>
      <c r="F267" s="405"/>
      <c r="G267" s="99" t="n">
        <v>0</v>
      </c>
      <c r="H267" s="99" t="n">
        <v>0</v>
      </c>
      <c r="I267" s="99" t="n">
        <v>0</v>
      </c>
      <c r="J267" s="99" t="n">
        <v>0</v>
      </c>
      <c r="K267" s="99" t="n">
        <v>0</v>
      </c>
      <c r="L267" s="241" t="n">
        <f aca="false">SUM(G267:K267)</f>
        <v>0</v>
      </c>
    </row>
    <row r="268" customFormat="false" ht="15" hidden="true" customHeight="false" outlineLevel="0" collapsed="false">
      <c r="A268" s="133" t="n">
        <v>264</v>
      </c>
      <c r="B268" s="306" t="s">
        <v>1509</v>
      </c>
      <c r="C268" s="140" t="s">
        <v>42</v>
      </c>
      <c r="D268" s="198" t="s">
        <v>1510</v>
      </c>
      <c r="E268" s="198" t="s">
        <v>1511</v>
      </c>
      <c r="F268" s="304"/>
      <c r="G268" s="99" t="n">
        <v>0</v>
      </c>
      <c r="H268" s="99" t="n">
        <v>0</v>
      </c>
      <c r="I268" s="99" t="n">
        <v>0</v>
      </c>
      <c r="J268" s="99" t="n">
        <v>0</v>
      </c>
      <c r="K268" s="99" t="n">
        <v>0</v>
      </c>
      <c r="L268" s="241" t="n">
        <f aca="false">SUM(G268:K268)</f>
        <v>0</v>
      </c>
    </row>
    <row r="269" customFormat="false" ht="15" hidden="true" customHeight="false" outlineLevel="0" collapsed="false">
      <c r="A269" s="402" t="n">
        <v>265</v>
      </c>
      <c r="B269" s="306" t="s">
        <v>1512</v>
      </c>
      <c r="C269" s="140" t="s">
        <v>42</v>
      </c>
      <c r="D269" s="139" t="s">
        <v>58</v>
      </c>
      <c r="E269" s="139" t="s">
        <v>59</v>
      </c>
      <c r="F269" s="304"/>
      <c r="G269" s="99" t="n">
        <v>0</v>
      </c>
      <c r="H269" s="99" t="n">
        <v>0</v>
      </c>
      <c r="I269" s="99" t="n">
        <v>0</v>
      </c>
      <c r="J269" s="99" t="n">
        <v>0</v>
      </c>
      <c r="K269" s="99" t="n">
        <v>0</v>
      </c>
      <c r="L269" s="241" t="n">
        <f aca="false">SUM(G269:K269)</f>
        <v>0</v>
      </c>
    </row>
    <row r="270" customFormat="false" ht="15" hidden="true" customHeight="false" outlineLevel="0" collapsed="false">
      <c r="A270" s="133" t="n">
        <v>266</v>
      </c>
      <c r="B270" s="126" t="s">
        <v>1513</v>
      </c>
      <c r="C270" s="99"/>
      <c r="D270" s="133" t="s">
        <v>616</v>
      </c>
      <c r="E270" s="133" t="s">
        <v>1269</v>
      </c>
      <c r="F270" s="304"/>
      <c r="G270" s="99" t="n">
        <v>0</v>
      </c>
      <c r="H270" s="99" t="n">
        <v>0</v>
      </c>
      <c r="I270" s="99" t="n">
        <v>0</v>
      </c>
      <c r="J270" s="99" t="n">
        <v>0</v>
      </c>
      <c r="K270" s="99" t="n">
        <v>0</v>
      </c>
      <c r="L270" s="241" t="n">
        <f aca="false">SUM(G270:K270)</f>
        <v>0</v>
      </c>
    </row>
    <row r="271" customFormat="false" ht="15" hidden="true" customHeight="false" outlineLevel="0" collapsed="false">
      <c r="A271" s="402" t="n">
        <v>267</v>
      </c>
      <c r="B271" s="126" t="s">
        <v>1514</v>
      </c>
      <c r="C271" s="99"/>
      <c r="D271" s="133" t="s">
        <v>616</v>
      </c>
      <c r="E271" s="133" t="s">
        <v>1257</v>
      </c>
      <c r="F271" s="304"/>
      <c r="G271" s="99" t="n">
        <v>0</v>
      </c>
      <c r="H271" s="99" t="n">
        <v>0</v>
      </c>
      <c r="I271" s="99" t="n">
        <v>0</v>
      </c>
      <c r="J271" s="99" t="n">
        <v>0</v>
      </c>
      <c r="K271" s="99" t="n">
        <v>0</v>
      </c>
      <c r="L271" s="241" t="n">
        <f aca="false">SUM(G271:K271)</f>
        <v>0</v>
      </c>
    </row>
    <row r="272" customFormat="false" ht="15" hidden="true" customHeight="false" outlineLevel="0" collapsed="false">
      <c r="A272" s="133" t="n">
        <v>268</v>
      </c>
      <c r="B272" s="126" t="s">
        <v>1515</v>
      </c>
      <c r="C272" s="133"/>
      <c r="D272" s="133" t="s">
        <v>616</v>
      </c>
      <c r="E272" s="133" t="s">
        <v>1257</v>
      </c>
      <c r="F272" s="338"/>
      <c r="G272" s="242" t="n">
        <v>0</v>
      </c>
      <c r="H272" s="242" t="n">
        <v>0</v>
      </c>
      <c r="I272" s="242" t="n">
        <v>0</v>
      </c>
      <c r="J272" s="242" t="n">
        <v>0</v>
      </c>
      <c r="K272" s="242" t="n">
        <v>0</v>
      </c>
      <c r="L272" s="244" t="n">
        <f aca="false">SUM(G272:K272)</f>
        <v>0</v>
      </c>
    </row>
    <row r="273" customFormat="false" ht="15" hidden="true" customHeight="false" outlineLevel="0" collapsed="false">
      <c r="A273" s="133"/>
      <c r="B273" s="416"/>
      <c r="C273" s="133"/>
      <c r="D273" s="137"/>
      <c r="E273" s="137"/>
      <c r="F273" s="304"/>
      <c r="G273" s="99"/>
      <c r="H273" s="99"/>
      <c r="I273" s="99"/>
      <c r="J273" s="99"/>
      <c r="K273" s="99"/>
      <c r="L273" s="241"/>
      <c r="M273" s="99"/>
      <c r="N273" s="99"/>
      <c r="O273" s="99"/>
      <c r="P273" s="99"/>
      <c r="Q273" s="99"/>
      <c r="R273" s="300"/>
      <c r="S273" s="300"/>
    </row>
    <row r="274" customFormat="false" ht="15" hidden="true" customHeight="false" outlineLevel="0" collapsed="false">
      <c r="A274" s="133"/>
      <c r="B274" s="417" t="s">
        <v>873</v>
      </c>
      <c r="C274" s="133"/>
      <c r="D274" s="137"/>
      <c r="E274" s="137"/>
      <c r="F274" s="100"/>
      <c r="G274" s="249"/>
      <c r="H274" s="249"/>
      <c r="I274" s="249"/>
      <c r="J274" s="249"/>
      <c r="K274" s="249"/>
      <c r="L274" s="418"/>
    </row>
    <row r="275" customFormat="false" ht="15" hidden="true" customHeight="false" outlineLevel="0" collapsed="false">
      <c r="A275" s="133" t="n">
        <v>1</v>
      </c>
      <c r="B275" s="301" t="s">
        <v>1516</v>
      </c>
      <c r="C275" s="133" t="s">
        <v>139</v>
      </c>
      <c r="D275" s="184" t="s">
        <v>140</v>
      </c>
      <c r="E275" s="133" t="s">
        <v>673</v>
      </c>
      <c r="F275" s="304"/>
      <c r="G275" s="99"/>
      <c r="H275" s="99"/>
      <c r="I275" s="99"/>
      <c r="J275" s="99"/>
      <c r="K275" s="99"/>
      <c r="L275" s="241"/>
    </row>
    <row r="276" customFormat="false" ht="15" hidden="true" customHeight="false" outlineLevel="0" collapsed="false">
      <c r="A276" s="133" t="n">
        <v>2</v>
      </c>
      <c r="B276" s="133" t="s">
        <v>1517</v>
      </c>
      <c r="C276" s="201" t="s">
        <v>18</v>
      </c>
      <c r="D276" s="201" t="s">
        <v>365</v>
      </c>
      <c r="E276" s="133" t="s">
        <v>1232</v>
      </c>
      <c r="F276" s="304"/>
      <c r="G276" s="99"/>
      <c r="H276" s="99"/>
      <c r="I276" s="99"/>
      <c r="J276" s="99"/>
      <c r="K276" s="99"/>
      <c r="L276" s="241"/>
    </row>
    <row r="277" customFormat="false" ht="15" hidden="true" customHeight="false" outlineLevel="0" collapsed="false">
      <c r="A277" s="133" t="n">
        <v>3</v>
      </c>
      <c r="B277" s="403" t="s">
        <v>1518</v>
      </c>
      <c r="C277" s="224" t="s">
        <v>42</v>
      </c>
      <c r="D277" s="410" t="s">
        <v>174</v>
      </c>
      <c r="E277" s="139"/>
      <c r="F277" s="304"/>
      <c r="G277" s="99"/>
      <c r="H277" s="99"/>
      <c r="I277" s="99"/>
      <c r="J277" s="99"/>
      <c r="K277" s="99"/>
      <c r="L277" s="241"/>
    </row>
    <row r="278" customFormat="false" ht="15" hidden="true" customHeight="false" outlineLevel="0" collapsed="false">
      <c r="A278" s="133" t="n">
        <v>4</v>
      </c>
      <c r="B278" s="201" t="s">
        <v>785</v>
      </c>
      <c r="C278" s="133" t="s">
        <v>139</v>
      </c>
      <c r="D278" s="184" t="s">
        <v>140</v>
      </c>
      <c r="E278" s="133" t="s">
        <v>673</v>
      </c>
      <c r="F278" s="304"/>
      <c r="G278" s="99"/>
      <c r="H278" s="99"/>
      <c r="I278" s="99"/>
      <c r="J278" s="99"/>
      <c r="K278" s="99"/>
      <c r="L278" s="241"/>
    </row>
    <row r="279" customFormat="false" ht="15" hidden="true" customHeight="false" outlineLevel="0" collapsed="false">
      <c r="A279" s="133" t="n">
        <v>5</v>
      </c>
      <c r="B279" s="133" t="s">
        <v>1519</v>
      </c>
      <c r="C279" s="201" t="s">
        <v>18</v>
      </c>
      <c r="D279" s="201" t="s">
        <v>365</v>
      </c>
      <c r="E279" s="133" t="s">
        <v>1232</v>
      </c>
      <c r="F279" s="304"/>
      <c r="G279" s="99"/>
      <c r="H279" s="99"/>
      <c r="I279" s="99"/>
      <c r="J279" s="99"/>
      <c r="K279" s="99"/>
      <c r="L279" s="241"/>
    </row>
    <row r="280" customFormat="false" ht="15" hidden="true" customHeight="false" outlineLevel="0" collapsed="false">
      <c r="A280" s="133" t="n">
        <v>6</v>
      </c>
      <c r="B280" s="126" t="s">
        <v>1520</v>
      </c>
      <c r="C280" s="99"/>
      <c r="D280" s="133" t="s">
        <v>616</v>
      </c>
      <c r="E280" s="133" t="s">
        <v>1311</v>
      </c>
      <c r="F280" s="304"/>
      <c r="G280" s="99"/>
      <c r="H280" s="99"/>
      <c r="I280" s="99"/>
      <c r="J280" s="99"/>
      <c r="K280" s="99"/>
      <c r="L280" s="241"/>
    </row>
    <row r="281" customFormat="false" ht="15" hidden="true" customHeight="false" outlineLevel="0" collapsed="false">
      <c r="A281" s="133" t="n">
        <v>7</v>
      </c>
      <c r="B281" s="133" t="s">
        <v>1521</v>
      </c>
      <c r="C281" s="201" t="s">
        <v>18</v>
      </c>
      <c r="D281" s="201" t="s">
        <v>365</v>
      </c>
      <c r="E281" s="133" t="s">
        <v>1232</v>
      </c>
      <c r="F281" s="304"/>
      <c r="G281" s="99"/>
      <c r="H281" s="99"/>
      <c r="I281" s="99"/>
      <c r="J281" s="99"/>
      <c r="K281" s="99"/>
      <c r="L281" s="241"/>
    </row>
    <row r="282" customFormat="false" ht="15" hidden="true" customHeight="false" outlineLevel="0" collapsed="false">
      <c r="A282" s="133" t="n">
        <v>8</v>
      </c>
      <c r="B282" s="126" t="s">
        <v>1522</v>
      </c>
      <c r="C282" s="99"/>
      <c r="D282" s="133" t="s">
        <v>616</v>
      </c>
      <c r="E282" s="133" t="s">
        <v>1269</v>
      </c>
      <c r="F282" s="304"/>
      <c r="G282" s="99"/>
      <c r="H282" s="99"/>
      <c r="I282" s="99"/>
      <c r="J282" s="99"/>
      <c r="K282" s="99"/>
      <c r="L282" s="241"/>
    </row>
    <row r="283" customFormat="false" ht="15" hidden="true" customHeight="false" outlineLevel="0" collapsed="false">
      <c r="A283" s="133" t="n">
        <v>9</v>
      </c>
      <c r="B283" s="325" t="s">
        <v>1523</v>
      </c>
      <c r="C283" s="325" t="s">
        <v>1113</v>
      </c>
      <c r="D283" s="325" t="s">
        <v>1524</v>
      </c>
      <c r="E283" s="325" t="s">
        <v>1525</v>
      </c>
      <c r="F283" s="304"/>
      <c r="G283" s="99"/>
      <c r="H283" s="99"/>
      <c r="I283" s="99"/>
      <c r="J283" s="99"/>
      <c r="K283" s="99"/>
      <c r="L283" s="241"/>
    </row>
    <row r="284" customFormat="false" ht="15" hidden="true" customHeight="false" outlineLevel="0" collapsed="false">
      <c r="A284" s="133" t="n">
        <v>10</v>
      </c>
      <c r="B284" s="213" t="s">
        <v>1526</v>
      </c>
      <c r="C284" s="137" t="s">
        <v>108</v>
      </c>
      <c r="D284" s="213" t="s">
        <v>1527</v>
      </c>
      <c r="E284" s="213" t="s">
        <v>1528</v>
      </c>
      <c r="F284" s="304"/>
      <c r="G284" s="99"/>
      <c r="H284" s="99"/>
      <c r="I284" s="99"/>
      <c r="J284" s="99"/>
      <c r="K284" s="99"/>
      <c r="L284" s="241"/>
    </row>
    <row r="285" customFormat="false" ht="15" hidden="true" customHeight="false" outlineLevel="0" collapsed="false">
      <c r="A285" s="133" t="n">
        <v>11</v>
      </c>
      <c r="B285" s="133" t="s">
        <v>1529</v>
      </c>
      <c r="C285" s="201" t="s">
        <v>18</v>
      </c>
      <c r="D285" s="201" t="s">
        <v>365</v>
      </c>
      <c r="E285" s="133" t="s">
        <v>607</v>
      </c>
      <c r="F285" s="304"/>
      <c r="G285" s="99"/>
      <c r="H285" s="99"/>
      <c r="I285" s="99"/>
      <c r="J285" s="99"/>
      <c r="K285" s="99"/>
      <c r="L285" s="241"/>
    </row>
    <row r="286" customFormat="false" ht="15" hidden="true" customHeight="false" outlineLevel="0" collapsed="false">
      <c r="A286" s="133" t="n">
        <v>12</v>
      </c>
      <c r="B286" s="313" t="s">
        <v>1530</v>
      </c>
      <c r="C286" s="133" t="s">
        <v>13</v>
      </c>
      <c r="D286" s="308" t="s">
        <v>14</v>
      </c>
      <c r="E286" s="308" t="s">
        <v>15</v>
      </c>
      <c r="F286" s="304"/>
      <c r="G286" s="99"/>
      <c r="H286" s="99"/>
      <c r="I286" s="99"/>
      <c r="J286" s="99"/>
      <c r="K286" s="99"/>
      <c r="L286" s="241"/>
    </row>
    <row r="287" customFormat="false" ht="15" hidden="true" customHeight="false" outlineLevel="0" collapsed="false">
      <c r="A287" s="133" t="n">
        <v>13</v>
      </c>
      <c r="B287" s="140" t="s">
        <v>1531</v>
      </c>
      <c r="C287" s="140" t="s">
        <v>42</v>
      </c>
      <c r="D287" s="139" t="s">
        <v>58</v>
      </c>
      <c r="E287" s="139" t="s">
        <v>59</v>
      </c>
      <c r="F287" s="304"/>
      <c r="G287" s="99"/>
      <c r="H287" s="99"/>
      <c r="I287" s="99"/>
      <c r="J287" s="99"/>
      <c r="K287" s="99"/>
      <c r="L287" s="241"/>
    </row>
    <row r="288" customFormat="false" ht="15" hidden="true" customHeight="false" outlineLevel="0" collapsed="false">
      <c r="A288" s="133" t="n">
        <v>14</v>
      </c>
      <c r="B288" s="133" t="s">
        <v>1532</v>
      </c>
      <c r="C288" s="201" t="s">
        <v>18</v>
      </c>
      <c r="D288" s="201" t="s">
        <v>365</v>
      </c>
      <c r="E288" s="133" t="s">
        <v>1262</v>
      </c>
      <c r="F288" s="304"/>
      <c r="G288" s="99"/>
      <c r="H288" s="99"/>
      <c r="I288" s="99"/>
      <c r="J288" s="99"/>
      <c r="K288" s="99"/>
      <c r="L288" s="241"/>
    </row>
    <row r="289" customFormat="false" ht="15" hidden="true" customHeight="false" outlineLevel="0" collapsed="false">
      <c r="A289" s="133" t="n">
        <v>15</v>
      </c>
      <c r="B289" s="126" t="s">
        <v>1533</v>
      </c>
      <c r="C289" s="99"/>
      <c r="D289" s="133" t="s">
        <v>616</v>
      </c>
      <c r="E289" s="133" t="s">
        <v>1311</v>
      </c>
      <c r="F289" s="304"/>
      <c r="G289" s="99"/>
      <c r="H289" s="99"/>
      <c r="I289" s="99"/>
      <c r="J289" s="99"/>
      <c r="K289" s="99"/>
      <c r="L289" s="241"/>
    </row>
    <row r="290" customFormat="false" ht="15" hidden="true" customHeight="false" outlineLevel="0" collapsed="false">
      <c r="A290" s="133" t="n">
        <v>16</v>
      </c>
      <c r="B290" s="306" t="s">
        <v>1534</v>
      </c>
      <c r="C290" s="140" t="s">
        <v>42</v>
      </c>
      <c r="D290" s="139" t="s">
        <v>80</v>
      </c>
      <c r="E290" s="198" t="s">
        <v>1254</v>
      </c>
      <c r="F290" s="304"/>
      <c r="G290" s="99"/>
      <c r="H290" s="99"/>
      <c r="I290" s="99"/>
      <c r="J290" s="99"/>
      <c r="K290" s="99"/>
      <c r="L290" s="241"/>
    </row>
    <row r="291" customFormat="false" ht="15" hidden="true" customHeight="false" outlineLevel="0" collapsed="false">
      <c r="A291" s="133" t="n">
        <v>17</v>
      </c>
      <c r="B291" s="325" t="s">
        <v>1535</v>
      </c>
      <c r="C291" s="99"/>
      <c r="D291" s="133" t="s">
        <v>616</v>
      </c>
      <c r="E291" s="133" t="s">
        <v>1311</v>
      </c>
      <c r="F291" s="304"/>
      <c r="G291" s="99"/>
      <c r="H291" s="99"/>
      <c r="I291" s="99"/>
      <c r="J291" s="99"/>
      <c r="K291" s="99"/>
      <c r="L291" s="241"/>
    </row>
    <row r="292" customFormat="false" ht="15" hidden="true" customHeight="false" outlineLevel="0" collapsed="false">
      <c r="A292" s="133" t="n">
        <v>18</v>
      </c>
      <c r="B292" s="301" t="s">
        <v>1536</v>
      </c>
      <c r="C292" s="133" t="s">
        <v>32</v>
      </c>
      <c r="D292" s="302" t="s">
        <v>1189</v>
      </c>
      <c r="E292" s="201" t="s">
        <v>1505</v>
      </c>
      <c r="F292" s="304"/>
      <c r="G292" s="99"/>
      <c r="H292" s="99"/>
      <c r="I292" s="99"/>
      <c r="J292" s="99"/>
      <c r="K292" s="99"/>
      <c r="L292" s="241"/>
    </row>
    <row r="293" customFormat="false" ht="15" hidden="true" customHeight="false" outlineLevel="0" collapsed="false">
      <c r="A293" s="133" t="n">
        <v>19</v>
      </c>
      <c r="B293" s="133" t="s">
        <v>1537</v>
      </c>
      <c r="C293" s="133" t="s">
        <v>23</v>
      </c>
      <c r="D293" s="133" t="s">
        <v>24</v>
      </c>
      <c r="E293" s="133" t="s">
        <v>25</v>
      </c>
      <c r="F293" s="304"/>
      <c r="G293" s="99"/>
      <c r="H293" s="99"/>
      <c r="I293" s="99"/>
      <c r="J293" s="99"/>
      <c r="K293" s="99"/>
      <c r="L293" s="241"/>
    </row>
    <row r="294" customFormat="false" ht="15" hidden="true" customHeight="false" outlineLevel="0" collapsed="false">
      <c r="A294" s="133" t="n">
        <v>20</v>
      </c>
      <c r="B294" s="133" t="s">
        <v>1538</v>
      </c>
      <c r="C294" s="201" t="s">
        <v>18</v>
      </c>
      <c r="D294" s="201" t="s">
        <v>365</v>
      </c>
      <c r="E294" s="133" t="s">
        <v>1232</v>
      </c>
      <c r="F294" s="304"/>
      <c r="G294" s="99"/>
      <c r="H294" s="99"/>
      <c r="I294" s="99"/>
      <c r="J294" s="99"/>
      <c r="K294" s="99"/>
      <c r="L294" s="241"/>
    </row>
    <row r="295" customFormat="false" ht="15" hidden="true" customHeight="false" outlineLevel="0" collapsed="false">
      <c r="A295" s="133" t="n">
        <v>21</v>
      </c>
      <c r="B295" s="133" t="s">
        <v>1539</v>
      </c>
      <c r="C295" s="133" t="s">
        <v>75</v>
      </c>
      <c r="D295" s="137" t="s">
        <v>187</v>
      </c>
      <c r="E295" s="137" t="s">
        <v>739</v>
      </c>
      <c r="F295" s="304"/>
      <c r="G295" s="99"/>
      <c r="H295" s="99"/>
      <c r="I295" s="99"/>
      <c r="J295" s="99"/>
      <c r="K295" s="99"/>
      <c r="L295" s="241"/>
    </row>
    <row r="296" customFormat="false" ht="15" hidden="true" customHeight="false" outlineLevel="0" collapsed="false">
      <c r="A296" s="133" t="n">
        <v>22</v>
      </c>
      <c r="B296" s="325" t="s">
        <v>1540</v>
      </c>
      <c r="C296" s="325" t="s">
        <v>1113</v>
      </c>
      <c r="D296" s="325" t="s">
        <v>1541</v>
      </c>
      <c r="E296" s="325" t="s">
        <v>1542</v>
      </c>
      <c r="F296" s="304"/>
      <c r="G296" s="99"/>
      <c r="H296" s="99"/>
      <c r="I296" s="99"/>
      <c r="J296" s="99"/>
      <c r="K296" s="99"/>
      <c r="L296" s="241"/>
    </row>
    <row r="297" customFormat="false" ht="15" hidden="true" customHeight="false" outlineLevel="0" collapsed="false">
      <c r="A297" s="133" t="n">
        <v>23</v>
      </c>
      <c r="B297" s="301" t="s">
        <v>1543</v>
      </c>
      <c r="C297" s="133" t="s">
        <v>32</v>
      </c>
      <c r="D297" s="302" t="s">
        <v>1189</v>
      </c>
      <c r="E297" s="201" t="s">
        <v>1505</v>
      </c>
      <c r="F297" s="304"/>
      <c r="G297" s="99"/>
      <c r="H297" s="99"/>
      <c r="I297" s="99"/>
      <c r="J297" s="99"/>
      <c r="K297" s="99"/>
      <c r="L297" s="241"/>
    </row>
    <row r="298" customFormat="false" ht="15" hidden="true" customHeight="false" outlineLevel="0" collapsed="false"/>
    <row r="299" customFormat="false" ht="15" hidden="true" customHeight="false" outlineLevel="0" collapsed="false"/>
  </sheetData>
  <mergeCells count="12">
    <mergeCell ref="A1:E1"/>
    <mergeCell ref="A2:A4"/>
    <mergeCell ref="B2:B4"/>
    <mergeCell ref="C2:C4"/>
    <mergeCell ref="D2:D4"/>
    <mergeCell ref="G2:L2"/>
    <mergeCell ref="M2:R2"/>
    <mergeCell ref="S2:S4"/>
    <mergeCell ref="G3:K3"/>
    <mergeCell ref="L3:L4"/>
    <mergeCell ref="M3:Q3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12:40Z</dcterms:created>
  <dc:creator>User</dc:creator>
  <dc:description/>
  <dc:language>en-US</dc:language>
  <cp:lastModifiedBy>Данило</cp:lastModifiedBy>
  <cp:lastPrinted>2012-02-06T16:07:22Z</cp:lastPrinted>
  <dcterms:modified xsi:type="dcterms:W3CDTF">2012-02-06T18:58:51Z</dcterms:modified>
  <cp:revision>0</cp:revision>
  <dc:subject/>
  <dc:title/>
</cp:coreProperties>
</file>